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% Dry 1-20" sheetId="1" state="visible" r:id="rId2"/>
    <sheet name="092414 login" sheetId="2" state="visible" r:id="rId3"/>
    <sheet name="Tissue Summary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Titles" vbProcedure="false">'% Dry 1-20'!$1:$10</definedName>
    <definedName function="false" hidden="false" localSheetId="1" name="_xlnm.Print_Area" vbProcedure="false">'092414 login'!$A$1:$G$29</definedName>
    <definedName function="false" hidden="false" localSheetId="2" name="_xlnm.Print_Area" vbProcedure="false">'Tissue Summary'!$A$1:$L$116</definedName>
    <definedName function="false" hidden="false" localSheetId="2" name="_xlnm.Print_Titles" vbProcedure="false">'Tissue Summary'!$1:$9</definedName>
    <definedName function="false" hidden="false" name="AccessDatabase" vbProcedure="false">"C:\DATA\FORMS\Sample Login.mdb"</definedName>
    <definedName function="false" hidden="false" name="Access_Button" vbProcedure="false">"Sample_Login_SAMPLE_List"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PA1" vbProcedure="false">[1]extraction!$A$1:$K$26</definedName>
    <definedName function="false" hidden="false" name="pa2" vbProcedure="false">#REF!</definedName>
    <definedName function="false" hidden="false" name="PA4" vbProcedure="false">#REF!</definedName>
    <definedName function="false" hidden="false" name="PA5" vbProcedure="false">#REF!</definedName>
    <definedName function="false" hidden="false" name="PA6" vbProcedure="false">#REF!</definedName>
    <definedName function="false" hidden="false" name="pa7" vbProcedure="false">#REF!</definedName>
    <definedName function="false" hidden="false" name="pa8" vbProcedure="false">[2]extraction!$A$1:$K$21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Sample_Login_SAMPLE_List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Regression_Int" vbProcedure="false">1</definedName>
    <definedName function="false" hidden="false" name="_Sort" vbProcedure="false">#REF!</definedName>
    <definedName function="false" hidden="false" localSheetId="1" name="Sample_Login_SAMPLE_List" vbProcedure="false">'[3]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53">
  <si>
    <t xml:space="preserve">Percent Dry Weight Calculations</t>
  </si>
  <si>
    <t xml:space="preserve">Project:  </t>
  </si>
  <si>
    <t xml:space="preserve">ANIMIDA Tissues</t>
  </si>
  <si>
    <t xml:space="preserve">Date:</t>
  </si>
  <si>
    <t xml:space="preserve">Central File #:  </t>
  </si>
  <si>
    <t xml:space="preserve">3471</t>
  </si>
  <si>
    <t xml:space="preserve">Balance:</t>
  </si>
  <si>
    <t xml:space="preserve">Analyst:  </t>
  </si>
  <si>
    <t xml:space="preserve">Lasorsa</t>
  </si>
  <si>
    <t xml:space="preserve">Matrix:</t>
  </si>
  <si>
    <t xml:space="preserve">Tissue</t>
  </si>
  <si>
    <t xml:space="preserve">Battelle Sample ID</t>
  </si>
  <si>
    <t xml:space="preserve">Tare Weight (g)</t>
  </si>
  <si>
    <t xml:space="preserve">Tare+Wet Weight (g)</t>
  </si>
  <si>
    <t xml:space="preserve">Tare+Dry Weight (g)</t>
  </si>
  <si>
    <t xml:space="preserve">Wet Weight (g)</t>
  </si>
  <si>
    <t xml:space="preserve">Dry Weight (g)</t>
  </si>
  <si>
    <t xml:space="preserve">% Dry Weight</t>
  </si>
  <si>
    <t xml:space="preserve">% Wet Weight</t>
  </si>
  <si>
    <t xml:space="preserve">3471-1</t>
  </si>
  <si>
    <t xml:space="preserve">3471-2</t>
  </si>
  <si>
    <t xml:space="preserve">3471-3</t>
  </si>
  <si>
    <t xml:space="preserve">3471-4</t>
  </si>
  <si>
    <t xml:space="preserve">3471-5</t>
  </si>
  <si>
    <t xml:space="preserve">3471-6</t>
  </si>
  <si>
    <t xml:space="preserve">3471-7</t>
  </si>
  <si>
    <t xml:space="preserve">3471-8</t>
  </si>
  <si>
    <t xml:space="preserve">3471-9</t>
  </si>
  <si>
    <t xml:space="preserve">3471-10</t>
  </si>
  <si>
    <t xml:space="preserve">3471-11</t>
  </si>
  <si>
    <t xml:space="preserve">3471-12</t>
  </si>
  <si>
    <t xml:space="preserve">3471-13</t>
  </si>
  <si>
    <t xml:space="preserve">3471-14</t>
  </si>
  <si>
    <t xml:space="preserve">3471-15</t>
  </si>
  <si>
    <t xml:space="preserve">3471-16</t>
  </si>
  <si>
    <t xml:space="preserve">3471-17</t>
  </si>
  <si>
    <t xml:space="preserve">3471-18</t>
  </si>
  <si>
    <t xml:space="preserve">3471-19</t>
  </si>
  <si>
    <t xml:space="preserve">3471-20</t>
  </si>
  <si>
    <t xml:space="preserve">SAMPLE LOGIN</t>
  </si>
  <si>
    <t xml:space="preserve">Project Manager:  </t>
  </si>
  <si>
    <t xml:space="preserve">Marine Sciences Laboratory</t>
  </si>
  <si>
    <t xml:space="preserve">Date Received:  </t>
  </si>
  <si>
    <t xml:space="preserve">1529 West Sequim Bay Road</t>
  </si>
  <si>
    <t xml:space="preserve">Batch:  </t>
  </si>
  <si>
    <t xml:space="preserve">Sequim, Washington  98382</t>
  </si>
  <si>
    <t xml:space="preserve">Login Designee:  </t>
  </si>
  <si>
    <t xml:space="preserve">McGahan</t>
  </si>
  <si>
    <t xml:space="preserve">PH:  (360) 681-4565</t>
  </si>
  <si>
    <t xml:space="preserve">Animida III</t>
  </si>
  <si>
    <t xml:space="preserve">Sample ID</t>
  </si>
  <si>
    <t xml:space="preserve">Battelle ID</t>
  </si>
  <si>
    <t xml:space="preserve">Battelle Code</t>
  </si>
  <si>
    <t xml:space="preserve">Matrix</t>
  </si>
  <si>
    <t xml:space="preserve">Storage Location</t>
  </si>
  <si>
    <t xml:space="preserve">Requested Parameters</t>
  </si>
  <si>
    <t xml:space="preserve">Collection Date</t>
  </si>
  <si>
    <t xml:space="preserve">PAL-535A</t>
  </si>
  <si>
    <t xml:space="preserve">M5853</t>
  </si>
  <si>
    <t xml:space="preserve">crab</t>
  </si>
  <si>
    <t xml:space="preserve">Freezer in Hg Lab</t>
  </si>
  <si>
    <t xml:space="preserve">MeHg</t>
  </si>
  <si>
    <t xml:space="preserve">PAL-538B</t>
  </si>
  <si>
    <t xml:space="preserve">M5855</t>
  </si>
  <si>
    <t xml:space="preserve">PAL-531</t>
  </si>
  <si>
    <t xml:space="preserve">M5864</t>
  </si>
  <si>
    <t xml:space="preserve">arctic cod</t>
  </si>
  <si>
    <t xml:space="preserve">PAL-533</t>
  </si>
  <si>
    <t xml:space="preserve">M5865</t>
  </si>
  <si>
    <t xml:space="preserve">PAL-534A</t>
  </si>
  <si>
    <t xml:space="preserve">M5866</t>
  </si>
  <si>
    <t xml:space="preserve">PAL-535 </t>
  </si>
  <si>
    <t xml:space="preserve">M5867</t>
  </si>
  <si>
    <t xml:space="preserve">PAL-538 </t>
  </si>
  <si>
    <t xml:space="preserve">M5868</t>
  </si>
  <si>
    <t xml:space="preserve">PAL-303</t>
  </si>
  <si>
    <t xml:space="preserve">M5871</t>
  </si>
  <si>
    <t xml:space="preserve">clam</t>
  </si>
  <si>
    <t xml:space="preserve">PAL-316</t>
  </si>
  <si>
    <t xml:space="preserve">M5872</t>
  </si>
  <si>
    <t xml:space="preserve">PAL-318</t>
  </si>
  <si>
    <t xml:space="preserve">M5875</t>
  </si>
  <si>
    <t xml:space="preserve">PAL-320</t>
  </si>
  <si>
    <t xml:space="preserve">M5876</t>
  </si>
  <si>
    <t xml:space="preserve">PAL-321</t>
  </si>
  <si>
    <t xml:space="preserve">M5877</t>
  </si>
  <si>
    <t xml:space="preserve">PAL-201</t>
  </si>
  <si>
    <t xml:space="preserve">M5881</t>
  </si>
  <si>
    <t xml:space="preserve">amphipod</t>
  </si>
  <si>
    <t xml:space="preserve">PAL-203</t>
  </si>
  <si>
    <t xml:space="preserve">M5882</t>
  </si>
  <si>
    <t xml:space="preserve">PAL-207</t>
  </si>
  <si>
    <t xml:space="preserve">M5886</t>
  </si>
  <si>
    <t xml:space="preserve">PAL-212</t>
  </si>
  <si>
    <t xml:space="preserve">M5887</t>
  </si>
  <si>
    <t xml:space="preserve">PAL-216</t>
  </si>
  <si>
    <t xml:space="preserve">M5889</t>
  </si>
  <si>
    <t xml:space="preserve">PAL-221</t>
  </si>
  <si>
    <t xml:space="preserve">M5895</t>
  </si>
  <si>
    <t xml:space="preserve">PAL-235</t>
  </si>
  <si>
    <t xml:space="preserve">M5901</t>
  </si>
  <si>
    <t xml:space="preserve">PAL-240</t>
  </si>
  <si>
    <t xml:space="preserve">M5903</t>
  </si>
  <si>
    <t xml:space="preserve">BATTELLE MARINE SCIENCE LABORATORIES</t>
  </si>
  <si>
    <t xml:space="preserve">Sequim, Washington  98382-9099</t>
  </si>
  <si>
    <t xml:space="preserve">360/681-3604</t>
  </si>
  <si>
    <t xml:space="preserve">ANIMIDA</t>
  </si>
  <si>
    <t xml:space="preserve">MERCURY SPECIATION IN TISSUE</t>
  </si>
  <si>
    <t xml:space="preserve">(Samples Received 9/24/14)</t>
  </si>
  <si>
    <t xml:space="preserve">Date</t>
  </si>
  <si>
    <t xml:space="preserve">Percent </t>
  </si>
  <si>
    <t xml:space="preserve">Methyl Hg</t>
  </si>
  <si>
    <t xml:space="preserve">MSL Code</t>
  </si>
  <si>
    <t xml:space="preserve">BCO ID</t>
  </si>
  <si>
    <t xml:space="preserve"> Collected</t>
  </si>
  <si>
    <t xml:space="preserve">Dry Weight</t>
  </si>
  <si>
    <t xml:space="preserve">Batch ID</t>
  </si>
  <si>
    <t xml:space="preserve">(µg/g wet)</t>
  </si>
  <si>
    <t xml:space="preserve">(µg/g dry)</t>
  </si>
  <si>
    <t xml:space="preserve">111814MEA</t>
  </si>
  <si>
    <t xml:space="preserve">3471-12 r1</t>
  </si>
  <si>
    <t xml:space="preserve">3471-12 r2</t>
  </si>
  <si>
    <t xml:space="preserve">METHOD DETECTION LIMIT </t>
  </si>
  <si>
    <t xml:space="preserve">METHOD REPORTING LIMIT </t>
  </si>
  <si>
    <t xml:space="preserve">METHOD BLANKS</t>
  </si>
  <si>
    <t xml:space="preserve">Blank  r1</t>
  </si>
  <si>
    <t xml:space="preserve">U</t>
  </si>
  <si>
    <t xml:space="preserve">Blank  r2</t>
  </si>
  <si>
    <t xml:space="preserve">Blank  r3</t>
  </si>
  <si>
    <t xml:space="preserve">STANDARD REFERENCE MATERIALS</t>
  </si>
  <si>
    <t xml:space="preserve">DORM-3 r1</t>
  </si>
  <si>
    <t xml:space="preserve">certified value</t>
  </si>
  <si>
    <t xml:space="preserve">range</t>
  </si>
  <si>
    <t xml:space="preserve">±0.056</t>
  </si>
  <si>
    <t xml:space="preserve">percent recovery</t>
  </si>
  <si>
    <t xml:space="preserve">BLANK SPIKE RESULTS</t>
  </si>
  <si>
    <t xml:space="preserve">Amount Spiked</t>
  </si>
  <si>
    <t xml:space="preserve">OPR Blank </t>
  </si>
  <si>
    <t xml:space="preserve">OPR r1 </t>
  </si>
  <si>
    <t xml:space="preserve">Amount Recovered</t>
  </si>
  <si>
    <t xml:space="preserve">Percent Recovery</t>
  </si>
  <si>
    <t xml:space="preserve">OPR r2 </t>
  </si>
  <si>
    <t xml:space="preserve">MATRIX SPIKE RESULTS</t>
  </si>
  <si>
    <t xml:space="preserve">RPD</t>
  </si>
  <si>
    <t xml:space="preserve">REPLICATE ANALYSIS RESULTS</t>
  </si>
  <si>
    <t xml:space="preserve">U     Not detected at or above MDL shown</t>
  </si>
  <si>
    <t xml:space="preserve">J     Detected between the MDL and the MRL</t>
  </si>
  <si>
    <t xml:space="preserve">NA   Not Applicable</t>
  </si>
  <si>
    <t xml:space="preserve">NS   Not Spiked</t>
  </si>
  <si>
    <t xml:space="preserve">Approvals:</t>
  </si>
  <si>
    <t xml:space="preserve">Project Manager</t>
  </si>
  <si>
    <t xml:space="preserve">QA Reviewer</t>
  </si>
  <si>
    <t xml:space="preserve">#    Exceeds Data Quality Objectiv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&quot;ont&quot;h\ d&quot;, &quot;yyyy"/>
    <numFmt numFmtId="166" formatCode="#.00"/>
    <numFmt numFmtId="167" formatCode="#."/>
    <numFmt numFmtId="168" formatCode="General_)"/>
    <numFmt numFmtId="169" formatCode="0%"/>
    <numFmt numFmtId="170" formatCode="0.0000_)"/>
    <numFmt numFmtId="171" formatCode="[$-409]m/d/yyyy"/>
    <numFmt numFmtId="172" formatCode="m\-d\-yyyy"/>
    <numFmt numFmtId="173" formatCode="@"/>
    <numFmt numFmtId="174" formatCode="0.000"/>
    <numFmt numFmtId="175" formatCode="0.00"/>
    <numFmt numFmtId="176" formatCode="0.0"/>
    <numFmt numFmtId="177" formatCode="mm/dd/yy;@"/>
    <numFmt numFmtId="178" formatCode="_(* #,##0.00_);_(* \(#,##0.00\);_(* \-??_);_(@_)"/>
    <numFmt numFmtId="179" formatCode="0.0000"/>
    <numFmt numFmtId="180" formatCode="0.00000"/>
    <numFmt numFmtId="181" formatCode="mm/dd/yy"/>
    <numFmt numFmtId="182" formatCode="0"/>
    <numFmt numFmtId="183" formatCode="0.000000"/>
    <numFmt numFmtId="184" formatCode="0.0%"/>
    <numFmt numFmtId="185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0"/>
      <name val="Arial"/>
      <family val="2"/>
    </font>
    <font>
      <sz val="12"/>
      <name val="Courier New"/>
      <family val="3"/>
    </font>
    <font>
      <sz val="12"/>
      <name val="Courier New"/>
      <family val="0"/>
    </font>
    <font>
      <b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8"/>
      <name val="Arial"/>
      <family val="2"/>
    </font>
    <font>
      <b val="true"/>
      <u val="single"/>
      <sz val="14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b val="true"/>
      <u val="single"/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 1" xfId="22"/>
    <cellStyle name="Heading2" xfId="23"/>
    <cellStyle name="Normal 2" xfId="24"/>
    <cellStyle name="Normal 3" xfId="25"/>
    <cellStyle name="Normal 4" xfId="26"/>
    <cellStyle name="Normal_1653CH2MHill" xfId="27"/>
    <cellStyle name="Percent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9000</xdr:rowOff>
    </xdr:from>
    <xdr:to>
      <xdr:col>5</xdr:col>
      <xdr:colOff>917280</xdr:colOff>
      <xdr:row>0</xdr:row>
      <xdr:rowOff>781200</xdr:rowOff>
    </xdr:to>
    <xdr:pic>
      <xdr:nvPicPr>
        <xdr:cNvPr id="0" name="Picture 1" descr="C:\Documents and Settings\d3n028\My Documents\My Pictures\PNNL\Logo\PNNL_Battelle_Logo_Lock-Up.jpg"/>
        <xdr:cNvPicPr/>
      </xdr:nvPicPr>
      <xdr:blipFill>
        <a:blip r:embed="rId1"/>
        <a:srcRect l="5031" t="14946" r="5031" b="14946"/>
        <a:stretch/>
      </xdr:blipFill>
      <xdr:spPr>
        <a:xfrm>
          <a:off x="2676960" y="9000"/>
          <a:ext cx="3865680" cy="77220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AWDATA/METHYL/seds/132903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AWDATA/METHYL/seds/132903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IMS/Login/Login%202014/09-2014/0924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ibration"/>
      <sheetName val="extraction"/>
      <sheetName val="summar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ibration"/>
      <sheetName val="cal2"/>
      <sheetName val="extraction"/>
      <sheetName val="summa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23"/>
      <sheetName val="3444"/>
      <sheetName val="3444 (sorted)"/>
      <sheetName val="3471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false" hidden="false" outlineLevel="0" max="6" min="4" style="1" width="9.14"/>
    <col collapsed="false" customWidth="true" hidden="false" outlineLevel="0" max="7" min="7" style="2" width="9.99"/>
    <col collapsed="false" customWidth="true" hidden="false" outlineLevel="0" max="8" min="8" style="2" width="11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/>
      <c r="B3" s="3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1</v>
      </c>
      <c r="B4" s="6" t="s">
        <v>2</v>
      </c>
      <c r="C4" s="7"/>
      <c r="D4" s="8"/>
      <c r="E4" s="9"/>
      <c r="F4" s="8" t="s">
        <v>3</v>
      </c>
      <c r="G4" s="10" t="n">
        <v>41927</v>
      </c>
      <c r="H4" s="11"/>
    </row>
    <row r="5" customFormat="false" ht="12.75" hidden="false" customHeight="false" outlineLevel="0" collapsed="false">
      <c r="A5" s="5" t="s">
        <v>4</v>
      </c>
      <c r="B5" s="12" t="s">
        <v>5</v>
      </c>
      <c r="C5" s="13"/>
      <c r="D5" s="8"/>
      <c r="E5" s="9"/>
      <c r="F5" s="14" t="s">
        <v>6</v>
      </c>
      <c r="G5" s="15" t="n">
        <v>5</v>
      </c>
      <c r="H5" s="15"/>
    </row>
    <row r="6" customFormat="false" ht="12.75" hidden="false" customHeight="false" outlineLevel="0" collapsed="false">
      <c r="A6" s="16" t="s">
        <v>7</v>
      </c>
      <c r="B6" s="17" t="s">
        <v>8</v>
      </c>
      <c r="C6" s="7"/>
      <c r="D6" s="8"/>
      <c r="E6" s="9"/>
      <c r="F6" s="14" t="s">
        <v>9</v>
      </c>
      <c r="G6" s="15" t="s">
        <v>10</v>
      </c>
      <c r="H6" s="15"/>
    </row>
    <row r="7" customFormat="false" ht="12.75" hidden="false" customHeight="false" outlineLevel="0" collapsed="false">
      <c r="A7" s="16"/>
      <c r="B7" s="18"/>
      <c r="C7" s="19"/>
      <c r="D7" s="16"/>
      <c r="E7" s="20"/>
      <c r="F7" s="14"/>
      <c r="G7" s="21"/>
      <c r="H7" s="21"/>
    </row>
    <row r="8" customFormat="false" ht="12.75" hidden="false" customHeight="false" outlineLevel="0" collapsed="false">
      <c r="A8" s="22"/>
      <c r="B8" s="19"/>
      <c r="C8" s="19"/>
      <c r="D8" s="19"/>
      <c r="E8" s="23"/>
      <c r="F8" s="24"/>
      <c r="G8" s="23"/>
      <c r="H8" s="23"/>
    </row>
    <row r="9" customFormat="false" ht="38.25" hidden="false" customHeight="false" outlineLevel="0" collapsed="false">
      <c r="A9" s="25" t="s">
        <v>11</v>
      </c>
      <c r="B9" s="26" t="s">
        <v>12</v>
      </c>
      <c r="C9" s="26" t="s">
        <v>13</v>
      </c>
      <c r="D9" s="26" t="s">
        <v>14</v>
      </c>
      <c r="E9" s="27" t="s">
        <v>15</v>
      </c>
      <c r="F9" s="25" t="s">
        <v>16</v>
      </c>
      <c r="G9" s="25" t="s">
        <v>17</v>
      </c>
      <c r="H9" s="25" t="s">
        <v>18</v>
      </c>
    </row>
    <row r="10" customFormat="false" ht="12.75" hidden="false" customHeight="false" outlineLevel="0" collapsed="false">
      <c r="A10" s="28"/>
      <c r="B10" s="29"/>
      <c r="C10" s="29"/>
      <c r="D10" s="29"/>
      <c r="E10" s="29"/>
      <c r="F10" s="28"/>
      <c r="G10" s="28"/>
      <c r="H10" s="28"/>
    </row>
    <row r="11" customFormat="false" ht="12.75" hidden="false" customHeight="false" outlineLevel="0" collapsed="false">
      <c r="A11" s="30" t="s">
        <v>19</v>
      </c>
      <c r="B11" s="31" t="n">
        <v>15.801</v>
      </c>
      <c r="C11" s="31" t="n">
        <v>18.881</v>
      </c>
      <c r="D11" s="31" t="n">
        <v>16.413</v>
      </c>
      <c r="E11" s="32" t="n">
        <f aca="false">C11-B11</f>
        <v>3.08</v>
      </c>
      <c r="F11" s="32" t="n">
        <f aca="false">D11-B11</f>
        <v>0.612</v>
      </c>
      <c r="G11" s="33" t="n">
        <f aca="false">(F11/E11)*100</f>
        <v>19.8701298701299</v>
      </c>
      <c r="H11" s="34" t="n">
        <f aca="false">((+E11-F11)/E11)*100</f>
        <v>80.1298701298701</v>
      </c>
    </row>
    <row r="12" customFormat="false" ht="12.75" hidden="false" customHeight="false" outlineLevel="0" collapsed="false">
      <c r="A12" s="30" t="s">
        <v>20</v>
      </c>
      <c r="B12" s="31" t="n">
        <v>15.803</v>
      </c>
      <c r="C12" s="31" t="n">
        <v>18.591</v>
      </c>
      <c r="D12" s="31" t="n">
        <v>16.191</v>
      </c>
      <c r="E12" s="32" t="n">
        <f aca="false">C12-B12</f>
        <v>2.788</v>
      </c>
      <c r="F12" s="32" t="n">
        <f aca="false">D12-B12</f>
        <v>0.387999999999998</v>
      </c>
      <c r="G12" s="33" t="n">
        <f aca="false">(F12/E12)*100</f>
        <v>13.9167862266857</v>
      </c>
      <c r="H12" s="34" t="n">
        <f aca="false">((+E12-F12)/E12)*100</f>
        <v>86.0832137733143</v>
      </c>
    </row>
    <row r="13" customFormat="false" ht="12.75" hidden="false" customHeight="false" outlineLevel="0" collapsed="false">
      <c r="A13" s="30" t="s">
        <v>21</v>
      </c>
      <c r="B13" s="31" t="n">
        <v>15.542</v>
      </c>
      <c r="C13" s="31" t="n">
        <v>20.913</v>
      </c>
      <c r="D13" s="31" t="n">
        <v>16.573</v>
      </c>
      <c r="E13" s="32" t="n">
        <f aca="false">C13-B13</f>
        <v>5.371</v>
      </c>
      <c r="F13" s="32" t="n">
        <f aca="false">D13-B13</f>
        <v>1.031</v>
      </c>
      <c r="G13" s="33" t="n">
        <f aca="false">(F13/E13)*100</f>
        <v>19.1956805064234</v>
      </c>
      <c r="H13" s="34" t="n">
        <f aca="false">((+E13-F13)/E13)*100</f>
        <v>80.8043194935766</v>
      </c>
    </row>
    <row r="14" customFormat="false" ht="12.75" hidden="false" customHeight="false" outlineLevel="0" collapsed="false">
      <c r="A14" s="30" t="s">
        <v>22</v>
      </c>
      <c r="B14" s="31" t="n">
        <v>15.54</v>
      </c>
      <c r="C14" s="31" t="n">
        <v>19.935</v>
      </c>
      <c r="D14" s="31" t="n">
        <v>16.319</v>
      </c>
      <c r="E14" s="32" t="n">
        <f aca="false">C14-B14</f>
        <v>4.395</v>
      </c>
      <c r="F14" s="32" t="n">
        <f aca="false">D14-B14</f>
        <v>0.779</v>
      </c>
      <c r="G14" s="33" t="n">
        <f aca="false">(F14/E14)*100</f>
        <v>17.7246871444824</v>
      </c>
      <c r="H14" s="34" t="n">
        <f aca="false">((+E14-F14)/E14)*100</f>
        <v>82.2753128555176</v>
      </c>
    </row>
    <row r="15" customFormat="false" ht="12.75" hidden="false" customHeight="false" outlineLevel="0" collapsed="false">
      <c r="A15" s="30" t="s">
        <v>23</v>
      </c>
      <c r="B15" s="31" t="n">
        <v>15.8</v>
      </c>
      <c r="C15" s="31" t="n">
        <v>20.258</v>
      </c>
      <c r="D15" s="31" t="n">
        <v>16.602</v>
      </c>
      <c r="E15" s="32" t="n">
        <f aca="false">C15-B15</f>
        <v>4.458</v>
      </c>
      <c r="F15" s="32" t="n">
        <f aca="false">D15-B15</f>
        <v>0.802</v>
      </c>
      <c r="G15" s="33" t="n">
        <f aca="false">(F15/E15)*100</f>
        <v>17.9901301031853</v>
      </c>
      <c r="H15" s="34" t="n">
        <f aca="false">((+E15-F15)/E15)*100</f>
        <v>82.0098698968147</v>
      </c>
    </row>
    <row r="16" s="35" customFormat="true" ht="12.75" hidden="false" customHeight="false" outlineLevel="0" collapsed="false">
      <c r="A16" s="30" t="s">
        <v>24</v>
      </c>
      <c r="B16" s="31" t="n">
        <v>15.797</v>
      </c>
      <c r="C16" s="31" t="n">
        <v>20.342</v>
      </c>
      <c r="D16" s="31" t="n">
        <v>16.605</v>
      </c>
      <c r="E16" s="32" t="n">
        <f aca="false">C16-B16</f>
        <v>4.545</v>
      </c>
      <c r="F16" s="32" t="n">
        <f aca="false">D16-B16</f>
        <v>0.808</v>
      </c>
      <c r="G16" s="33" t="n">
        <f aca="false">(F16/E16)*100</f>
        <v>17.7777777777778</v>
      </c>
      <c r="H16" s="34" t="n">
        <f aca="false">((+E16-F16)/E16)*100</f>
        <v>82.2222222222222</v>
      </c>
    </row>
    <row r="17" s="35" customFormat="true" ht="12.75" hidden="false" customHeight="false" outlineLevel="0" collapsed="false">
      <c r="A17" s="30" t="s">
        <v>25</v>
      </c>
      <c r="B17" s="31" t="n">
        <v>15.8</v>
      </c>
      <c r="C17" s="31" t="n">
        <v>22.791</v>
      </c>
      <c r="D17" s="31" t="n">
        <v>17.052</v>
      </c>
      <c r="E17" s="32" t="n">
        <f aca="false">C17-B17</f>
        <v>6.991</v>
      </c>
      <c r="F17" s="32" t="n">
        <f aca="false">D17-B17</f>
        <v>1.252</v>
      </c>
      <c r="G17" s="33" t="n">
        <f aca="false">(F17/E17)*100</f>
        <v>17.908739808325</v>
      </c>
      <c r="H17" s="34" t="n">
        <f aca="false">((+E17-F17)/E17)*100</f>
        <v>82.091260191675</v>
      </c>
    </row>
    <row r="18" s="35" customFormat="true" ht="12.75" hidden="false" customHeight="false" outlineLevel="0" collapsed="false">
      <c r="A18" s="30" t="s">
        <v>26</v>
      </c>
      <c r="B18" s="31" t="n">
        <v>15.546</v>
      </c>
      <c r="C18" s="31" t="n">
        <v>17.888</v>
      </c>
      <c r="D18" s="31" t="n">
        <v>16.021</v>
      </c>
      <c r="E18" s="32" t="n">
        <f aca="false">C18-B18</f>
        <v>2.342</v>
      </c>
      <c r="F18" s="32" t="n">
        <f aca="false">D18-B18</f>
        <v>0.475000000000001</v>
      </c>
      <c r="G18" s="33" t="n">
        <f aca="false">(F18/E18)*100</f>
        <v>20.2818104184458</v>
      </c>
      <c r="H18" s="34" t="n">
        <f aca="false">((+E18-F18)/E18)*100</f>
        <v>79.7181895815542</v>
      </c>
    </row>
    <row r="19" s="35" customFormat="true" ht="12.75" hidden="false" customHeight="false" outlineLevel="0" collapsed="false">
      <c r="A19" s="30" t="s">
        <v>27</v>
      </c>
      <c r="B19" s="31" t="n">
        <v>15.807</v>
      </c>
      <c r="C19" s="31" t="n">
        <v>20.43</v>
      </c>
      <c r="D19" s="31" t="n">
        <v>16.783</v>
      </c>
      <c r="E19" s="32" t="n">
        <f aca="false">C19-B19</f>
        <v>4.623</v>
      </c>
      <c r="F19" s="32" t="n">
        <f aca="false">D19-B19</f>
        <v>0.976000000000001</v>
      </c>
      <c r="G19" s="33" t="n">
        <f aca="false">(F19/E19)*100</f>
        <v>21.1118321436297</v>
      </c>
      <c r="H19" s="34" t="n">
        <f aca="false">((+E19-F19)/E19)*100</f>
        <v>78.8881678563703</v>
      </c>
    </row>
    <row r="20" s="35" customFormat="true" ht="12.75" hidden="false" customHeight="false" outlineLevel="0" collapsed="false">
      <c r="A20" s="30" t="s">
        <v>28</v>
      </c>
      <c r="B20" s="31" t="n">
        <v>15.806</v>
      </c>
      <c r="C20" s="31" t="n">
        <v>24.975</v>
      </c>
      <c r="D20" s="31" t="n">
        <v>17.689</v>
      </c>
      <c r="E20" s="32" t="n">
        <f aca="false">C20-B20</f>
        <v>9.169</v>
      </c>
      <c r="F20" s="32" t="n">
        <f aca="false">D20-B20</f>
        <v>1.883</v>
      </c>
      <c r="G20" s="33" t="n">
        <f aca="false">(F20/E20)*100</f>
        <v>20.5365906860072</v>
      </c>
      <c r="H20" s="34" t="n">
        <f aca="false">((+E20-F20)/E20)*100</f>
        <v>79.4634093139928</v>
      </c>
    </row>
    <row r="21" s="35" customFormat="true" ht="12.75" hidden="false" customHeight="false" outlineLevel="0" collapsed="false">
      <c r="A21" s="30" t="s">
        <v>29</v>
      </c>
      <c r="B21" s="31" t="n">
        <v>15.8</v>
      </c>
      <c r="C21" s="31" t="n">
        <v>21.697</v>
      </c>
      <c r="D21" s="31" t="n">
        <v>16.91</v>
      </c>
      <c r="E21" s="32" t="n">
        <f aca="false">C21-B21</f>
        <v>5.897</v>
      </c>
      <c r="F21" s="32" t="n">
        <f aca="false">D21-B21</f>
        <v>1.11</v>
      </c>
      <c r="G21" s="33" t="n">
        <f aca="false">(F21/E21)*100</f>
        <v>18.8231304052908</v>
      </c>
      <c r="H21" s="34" t="n">
        <f aca="false">((+E21-F21)/E21)*100</f>
        <v>81.1768695947092</v>
      </c>
    </row>
    <row r="22" s="35" customFormat="true" ht="12.75" hidden="false" customHeight="false" outlineLevel="0" collapsed="false">
      <c r="A22" s="30" t="s">
        <v>30</v>
      </c>
      <c r="B22" s="31" t="n">
        <v>15.542</v>
      </c>
      <c r="C22" s="31" t="n">
        <v>22.042</v>
      </c>
      <c r="D22" s="31" t="n">
        <v>16.933</v>
      </c>
      <c r="E22" s="32" t="n">
        <f aca="false">C22-B22</f>
        <v>6.5</v>
      </c>
      <c r="F22" s="32" t="n">
        <f aca="false">D22-B22</f>
        <v>1.391</v>
      </c>
      <c r="G22" s="33" t="n">
        <f aca="false">(F22/E22)*100</f>
        <v>21.4</v>
      </c>
      <c r="H22" s="34" t="n">
        <f aca="false">((+E22-F22)/E22)*100</f>
        <v>78.6</v>
      </c>
    </row>
    <row r="23" s="35" customFormat="true" ht="12.75" hidden="false" customHeight="false" outlineLevel="0" collapsed="false">
      <c r="A23" s="30" t="s">
        <v>31</v>
      </c>
      <c r="B23" s="31" t="n">
        <v>15.54</v>
      </c>
      <c r="C23" s="31" t="n">
        <v>20.501</v>
      </c>
      <c r="D23" s="31" t="n">
        <v>16.841</v>
      </c>
      <c r="E23" s="32" t="n">
        <f aca="false">C23-B23</f>
        <v>4.961</v>
      </c>
      <c r="F23" s="32" t="n">
        <f aca="false">D23-B23</f>
        <v>1.301</v>
      </c>
      <c r="G23" s="33" t="n">
        <f aca="false">(F23/E23)*100</f>
        <v>26.2245515017134</v>
      </c>
      <c r="H23" s="34" t="n">
        <f aca="false">((+E23-F23)/E23)*100</f>
        <v>73.7754484982866</v>
      </c>
    </row>
    <row r="24" s="35" customFormat="true" ht="12.75" hidden="false" customHeight="false" outlineLevel="0" collapsed="false">
      <c r="A24" s="30" t="s">
        <v>32</v>
      </c>
      <c r="B24" s="31" t="n">
        <v>15.806</v>
      </c>
      <c r="C24" s="31" t="n">
        <v>21.282</v>
      </c>
      <c r="D24" s="31" t="n">
        <v>17.224</v>
      </c>
      <c r="E24" s="32" t="n">
        <f aca="false">C24-B24</f>
        <v>5.476</v>
      </c>
      <c r="F24" s="32" t="n">
        <f aca="false">D24-B24</f>
        <v>1.418</v>
      </c>
      <c r="G24" s="33" t="n">
        <f aca="false">(F24/E24)*100</f>
        <v>25.8948137326516</v>
      </c>
      <c r="H24" s="34" t="n">
        <f aca="false">((+E24-F24)/E24)*100</f>
        <v>74.1051862673484</v>
      </c>
    </row>
    <row r="25" s="35" customFormat="true" ht="12.75" hidden="false" customHeight="false" outlineLevel="0" collapsed="false">
      <c r="A25" s="30" t="s">
        <v>33</v>
      </c>
      <c r="B25" s="31" t="n">
        <v>15.809</v>
      </c>
      <c r="C25" s="31" t="n">
        <v>21.344</v>
      </c>
      <c r="D25" s="31" t="n">
        <v>16.957</v>
      </c>
      <c r="E25" s="32" t="n">
        <f aca="false">C25-B25</f>
        <v>5.535</v>
      </c>
      <c r="F25" s="32" t="n">
        <f aca="false">D25-B25</f>
        <v>1.148</v>
      </c>
      <c r="G25" s="33" t="n">
        <f aca="false">(F25/E25)*100</f>
        <v>20.7407407407408</v>
      </c>
      <c r="H25" s="34" t="n">
        <f aca="false">((+E25-F25)/E25)*100</f>
        <v>79.2592592592592</v>
      </c>
    </row>
    <row r="26" s="35" customFormat="true" ht="12.75" hidden="false" customHeight="false" outlineLevel="0" collapsed="false">
      <c r="A26" s="30" t="s">
        <v>34</v>
      </c>
      <c r="B26" s="31" t="n">
        <v>15.806</v>
      </c>
      <c r="C26" s="31" t="n">
        <v>20.915</v>
      </c>
      <c r="D26" s="31" t="n">
        <v>17.148</v>
      </c>
      <c r="E26" s="32" t="n">
        <f aca="false">C26-B26</f>
        <v>5.109</v>
      </c>
      <c r="F26" s="32" t="n">
        <f aca="false">D26-B26</f>
        <v>1.342</v>
      </c>
      <c r="G26" s="33" t="n">
        <f aca="false">(F26/E26)*100</f>
        <v>26.2673713055393</v>
      </c>
      <c r="H26" s="34" t="n">
        <f aca="false">((+E26-F26)/E26)*100</f>
        <v>73.7326286944607</v>
      </c>
    </row>
    <row r="27" s="35" customFormat="true" ht="12.75" hidden="false" customHeight="false" outlineLevel="0" collapsed="false">
      <c r="A27" s="30" t="s">
        <v>35</v>
      </c>
      <c r="B27" s="31" t="n">
        <v>15.802</v>
      </c>
      <c r="C27" s="31" t="n">
        <v>20.95</v>
      </c>
      <c r="D27" s="31" t="n">
        <v>17.133</v>
      </c>
      <c r="E27" s="32" t="n">
        <f aca="false">C27-B27</f>
        <v>5.148</v>
      </c>
      <c r="F27" s="32" t="n">
        <f aca="false">D27-B27</f>
        <v>1.331</v>
      </c>
      <c r="G27" s="33" t="n">
        <f aca="false">(F27/E27)*100</f>
        <v>25.8547008547008</v>
      </c>
      <c r="H27" s="34" t="n">
        <f aca="false">((+E27-F27)/E27)*100</f>
        <v>74.1452991452992</v>
      </c>
    </row>
    <row r="28" s="35" customFormat="true" ht="12.75" hidden="false" customHeight="false" outlineLevel="0" collapsed="false">
      <c r="A28" s="30" t="s">
        <v>36</v>
      </c>
      <c r="B28" s="31" t="n">
        <v>15.808</v>
      </c>
      <c r="C28" s="31" t="n">
        <v>21.203</v>
      </c>
      <c r="D28" s="31" t="n">
        <v>17.196</v>
      </c>
      <c r="E28" s="32" t="n">
        <f aca="false">C28-B28</f>
        <v>5.395</v>
      </c>
      <c r="F28" s="32" t="n">
        <f aca="false">D28-B28</f>
        <v>1.388</v>
      </c>
      <c r="G28" s="33" t="n">
        <f aca="false">(F28/E28)*100</f>
        <v>25.7275254865617</v>
      </c>
      <c r="H28" s="34" t="n">
        <f aca="false">((+E28-F28)/E28)*100</f>
        <v>74.2724745134383</v>
      </c>
    </row>
    <row r="29" s="35" customFormat="true" ht="12.75" hidden="false" customHeight="false" outlineLevel="0" collapsed="false">
      <c r="A29" s="30" t="s">
        <v>37</v>
      </c>
      <c r="B29" s="31" t="n">
        <v>15.801</v>
      </c>
      <c r="C29" s="31" t="n">
        <v>20.953</v>
      </c>
      <c r="D29" s="31" t="n">
        <v>16.994</v>
      </c>
      <c r="E29" s="32" t="n">
        <f aca="false">C29-B29</f>
        <v>5.152</v>
      </c>
      <c r="F29" s="32" t="n">
        <f aca="false">D29-B29</f>
        <v>1.193</v>
      </c>
      <c r="G29" s="33" t="n">
        <f aca="false">(F29/E29)*100</f>
        <v>23.1560559006211</v>
      </c>
      <c r="H29" s="34" t="n">
        <f aca="false">((+E29-F29)/E29)*100</f>
        <v>76.8439440993789</v>
      </c>
    </row>
    <row r="30" s="35" customFormat="true" ht="12.75" hidden="false" customHeight="false" outlineLevel="0" collapsed="false">
      <c r="A30" s="30" t="s">
        <v>38</v>
      </c>
      <c r="B30" s="31" t="n">
        <v>15.539</v>
      </c>
      <c r="C30" s="31" t="n">
        <v>20.939</v>
      </c>
      <c r="D30" s="31" t="n">
        <v>16.953</v>
      </c>
      <c r="E30" s="32" t="n">
        <f aca="false">C30-B30</f>
        <v>5.4</v>
      </c>
      <c r="F30" s="32" t="n">
        <f aca="false">D30-B30</f>
        <v>1.414</v>
      </c>
      <c r="G30" s="33" t="n">
        <f aca="false">(F30/E30)*100</f>
        <v>26.1851851851852</v>
      </c>
      <c r="H30" s="34" t="n">
        <f aca="false">((+E30-F30)/E30)*100</f>
        <v>73.8148148148148</v>
      </c>
    </row>
    <row r="31" s="35" customFormat="true" ht="12.75" hidden="false" customHeight="false" outlineLevel="0" collapsed="false">
      <c r="A31" s="36"/>
      <c r="B31" s="37"/>
      <c r="C31" s="37"/>
      <c r="D31" s="37"/>
      <c r="E31" s="38"/>
      <c r="F31" s="38"/>
      <c r="G31" s="39"/>
      <c r="H31" s="40"/>
    </row>
    <row r="32" s="35" customFormat="true" ht="12.75" hidden="false" customHeight="false" outlineLevel="0" collapsed="false">
      <c r="A32" s="36"/>
      <c r="B32" s="37"/>
      <c r="C32" s="37"/>
      <c r="D32" s="37"/>
      <c r="E32" s="38"/>
      <c r="F32" s="38"/>
      <c r="G32" s="39"/>
      <c r="H32" s="40"/>
    </row>
    <row r="33" s="35" customFormat="true" ht="12.75" hidden="false" customHeight="false" outlineLevel="0" collapsed="false">
      <c r="A33" s="36"/>
      <c r="B33" s="37"/>
      <c r="C33" s="37"/>
      <c r="D33" s="37"/>
      <c r="E33" s="38"/>
      <c r="F33" s="38"/>
      <c r="G33" s="39"/>
      <c r="H33" s="40"/>
    </row>
    <row r="34" s="35" customFormat="true" ht="12.75" hidden="false" customHeight="false" outlineLevel="0" collapsed="false">
      <c r="A34" s="36"/>
      <c r="B34" s="37"/>
      <c r="C34" s="37"/>
      <c r="D34" s="37"/>
      <c r="E34" s="38"/>
      <c r="F34" s="38"/>
      <c r="G34" s="39"/>
      <c r="H34" s="40"/>
    </row>
    <row r="35" s="35" customFormat="true" ht="12.75" hidden="false" customHeight="false" outlineLevel="0" collapsed="false">
      <c r="A35" s="36"/>
      <c r="B35" s="37"/>
      <c r="C35" s="37"/>
      <c r="D35" s="37"/>
      <c r="E35" s="38"/>
      <c r="F35" s="38"/>
      <c r="G35" s="39"/>
      <c r="H35" s="40"/>
    </row>
    <row r="36" s="35" customFormat="true" ht="12.75" hidden="false" customHeight="false" outlineLevel="0" collapsed="false">
      <c r="A36" s="36"/>
      <c r="B36" s="37"/>
      <c r="C36" s="37"/>
      <c r="D36" s="37"/>
      <c r="E36" s="38"/>
      <c r="F36" s="38"/>
      <c r="G36" s="39"/>
      <c r="H36" s="40"/>
    </row>
    <row r="37" s="35" customFormat="true" ht="12.75" hidden="false" customHeight="false" outlineLevel="0" collapsed="false">
      <c r="A37" s="36"/>
      <c r="B37" s="37"/>
      <c r="C37" s="37"/>
      <c r="D37" s="37"/>
      <c r="E37" s="38"/>
      <c r="F37" s="38"/>
      <c r="G37" s="39"/>
      <c r="H37" s="40"/>
    </row>
    <row r="38" s="35" customFormat="true" ht="12.75" hidden="false" customHeight="false" outlineLevel="0" collapsed="false">
      <c r="A38" s="36"/>
      <c r="B38" s="37"/>
      <c r="C38" s="37"/>
      <c r="D38" s="37"/>
      <c r="E38" s="38"/>
      <c r="F38" s="38"/>
      <c r="G38" s="39"/>
      <c r="H38" s="40"/>
    </row>
    <row r="39" s="35" customFormat="true" ht="12.75" hidden="false" customHeight="false" outlineLevel="0" collapsed="false">
      <c r="A39" s="36"/>
      <c r="B39" s="37"/>
      <c r="C39" s="37"/>
      <c r="D39" s="37"/>
      <c r="E39" s="38"/>
      <c r="F39" s="38"/>
      <c r="G39" s="39"/>
      <c r="H39" s="40"/>
    </row>
    <row r="40" s="35" customFormat="true" ht="12.75" hidden="false" customHeight="false" outlineLevel="0" collapsed="false">
      <c r="A40" s="36"/>
      <c r="B40" s="37"/>
      <c r="C40" s="37"/>
      <c r="D40" s="37"/>
      <c r="E40" s="38"/>
      <c r="F40" s="38"/>
      <c r="G40" s="39"/>
      <c r="H40" s="40"/>
    </row>
    <row r="41" s="35" customFormat="true" ht="12.75" hidden="false" customHeight="false" outlineLevel="0" collapsed="false">
      <c r="A41" s="36"/>
      <c r="B41" s="37"/>
      <c r="C41" s="37"/>
      <c r="D41" s="37"/>
      <c r="E41" s="38"/>
      <c r="F41" s="38"/>
      <c r="G41" s="39"/>
      <c r="H41" s="40"/>
    </row>
    <row r="42" s="35" customFormat="true" ht="12.75" hidden="false" customHeight="false" outlineLevel="0" collapsed="false">
      <c r="A42" s="36"/>
      <c r="B42" s="37"/>
      <c r="C42" s="37"/>
      <c r="D42" s="37"/>
      <c r="E42" s="38"/>
      <c r="F42" s="38"/>
      <c r="G42" s="39"/>
      <c r="H42" s="40"/>
    </row>
    <row r="43" s="35" customFormat="true" ht="12.75" hidden="false" customHeight="false" outlineLevel="0" collapsed="false">
      <c r="A43" s="36"/>
      <c r="B43" s="37"/>
      <c r="C43" s="37"/>
      <c r="D43" s="37"/>
      <c r="E43" s="38"/>
      <c r="F43" s="38"/>
      <c r="G43" s="39"/>
      <c r="H43" s="40"/>
    </row>
    <row r="44" s="35" customFormat="true" ht="12.75" hidden="false" customHeight="false" outlineLevel="0" collapsed="false">
      <c r="A44" s="36"/>
      <c r="B44" s="37"/>
      <c r="C44" s="37"/>
      <c r="D44" s="37"/>
      <c r="E44" s="38"/>
      <c r="F44" s="38"/>
      <c r="G44" s="39"/>
      <c r="H44" s="40"/>
    </row>
    <row r="45" s="35" customFormat="true" ht="12.75" hidden="false" customHeight="false" outlineLevel="0" collapsed="false">
      <c r="A45" s="36"/>
      <c r="B45" s="37"/>
      <c r="C45" s="37"/>
      <c r="D45" s="37"/>
      <c r="E45" s="38"/>
      <c r="F45" s="38"/>
      <c r="G45" s="39"/>
      <c r="H45" s="40"/>
    </row>
    <row r="46" s="35" customFormat="true" ht="12.75" hidden="false" customHeight="false" outlineLevel="0" collapsed="false">
      <c r="A46" s="36"/>
      <c r="B46" s="37"/>
      <c r="C46" s="37"/>
      <c r="D46" s="37"/>
      <c r="E46" s="38"/>
      <c r="F46" s="38"/>
      <c r="G46" s="39"/>
      <c r="H46" s="40"/>
    </row>
    <row r="47" s="35" customFormat="true" ht="12.75" hidden="false" customHeight="false" outlineLevel="0" collapsed="false">
      <c r="A47" s="36"/>
      <c r="B47" s="37"/>
      <c r="C47" s="37"/>
      <c r="D47" s="37"/>
      <c r="E47" s="38"/>
      <c r="F47" s="38"/>
      <c r="G47" s="39"/>
      <c r="H47" s="40"/>
    </row>
    <row r="48" s="35" customFormat="true" ht="12.75" hidden="false" customHeight="false" outlineLevel="0" collapsed="false">
      <c r="A48" s="36"/>
      <c r="B48" s="37"/>
      <c r="C48" s="37"/>
      <c r="D48" s="37"/>
      <c r="E48" s="38"/>
      <c r="F48" s="38"/>
      <c r="G48" s="39"/>
      <c r="H48" s="40"/>
    </row>
    <row r="49" s="35" customFormat="true" ht="12.75" hidden="false" customHeight="false" outlineLevel="0" collapsed="false">
      <c r="A49" s="36"/>
      <c r="B49" s="37"/>
      <c r="C49" s="37"/>
      <c r="D49" s="37"/>
      <c r="E49" s="38"/>
      <c r="F49" s="38"/>
      <c r="G49" s="39"/>
      <c r="H49" s="40"/>
    </row>
    <row r="50" s="35" customFormat="true" ht="12.75" hidden="false" customHeight="false" outlineLevel="0" collapsed="false">
      <c r="A50" s="36"/>
      <c r="B50" s="37"/>
      <c r="C50" s="37"/>
      <c r="D50" s="37"/>
      <c r="E50" s="38"/>
      <c r="F50" s="38"/>
      <c r="G50" s="39"/>
      <c r="H50" s="40"/>
    </row>
    <row r="51" s="35" customFormat="true" ht="12.75" hidden="false" customHeight="false" outlineLevel="0" collapsed="false">
      <c r="B51" s="37"/>
      <c r="C51" s="37"/>
      <c r="D51" s="37"/>
      <c r="E51" s="38"/>
      <c r="F51" s="38"/>
      <c r="G51" s="39"/>
      <c r="H51" s="40"/>
    </row>
    <row r="52" s="35" customFormat="true" ht="12.75" hidden="false" customHeight="false" outlineLevel="0" collapsed="false">
      <c r="B52" s="37"/>
      <c r="C52" s="37"/>
      <c r="D52" s="37"/>
      <c r="E52" s="38"/>
      <c r="F52" s="38"/>
      <c r="G52" s="39"/>
      <c r="H52" s="40"/>
    </row>
    <row r="53" s="35" customFormat="true" ht="12.75" hidden="false" customHeight="false" outlineLevel="0" collapsed="false">
      <c r="B53" s="37"/>
      <c r="C53" s="37"/>
      <c r="D53" s="37"/>
      <c r="E53" s="38"/>
      <c r="F53" s="38"/>
      <c r="G53" s="39"/>
      <c r="H53" s="40"/>
    </row>
    <row r="54" s="35" customFormat="true" ht="12.75" hidden="false" customHeight="false" outlineLevel="0" collapsed="false">
      <c r="B54" s="37"/>
      <c r="C54" s="37"/>
      <c r="D54" s="37"/>
      <c r="E54" s="38"/>
      <c r="F54" s="38"/>
      <c r="G54" s="39"/>
      <c r="H54" s="40"/>
    </row>
    <row r="55" s="35" customFormat="true" ht="12.75" hidden="false" customHeight="false" outlineLevel="0" collapsed="false">
      <c r="B55" s="37"/>
      <c r="C55" s="37"/>
      <c r="D55" s="37"/>
      <c r="E55" s="38"/>
      <c r="F55" s="38"/>
      <c r="G55" s="39"/>
      <c r="H55" s="40"/>
    </row>
    <row r="56" s="35" customFormat="true" ht="12.75" hidden="false" customHeight="false" outlineLevel="0" collapsed="false">
      <c r="B56" s="37"/>
      <c r="C56" s="37"/>
      <c r="D56" s="37"/>
      <c r="E56" s="38"/>
      <c r="F56" s="38"/>
      <c r="G56" s="39"/>
      <c r="H56" s="40"/>
    </row>
  </sheetData>
  <mergeCells count="1">
    <mergeCell ref="A1:H1"/>
  </mergeCells>
  <printOptions headings="false" gridLines="false" gridLinesSet="true" horizontalCentered="false" verticalCentered="false"/>
  <pageMargins left="0.75" right="0.45" top="0.390277777777778" bottom="0.4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6.28"/>
    <col collapsed="false" customWidth="true" hidden="false" outlineLevel="0" max="3" min="3" style="0" width="11.99"/>
    <col collapsed="false" customWidth="true" hidden="false" outlineLevel="0" max="4" min="4" style="0" width="11.13"/>
    <col collapsed="false" customWidth="true" hidden="false" outlineLevel="0" max="5" min="5" style="0" width="18.85"/>
    <col collapsed="false" customWidth="true" hidden="false" outlineLevel="0" max="6" min="6" style="0" width="23.14"/>
    <col collapsed="false" customWidth="true" hidden="false" outlineLevel="0" max="7" min="7" style="0" width="18.41"/>
  </cols>
  <sheetData>
    <row r="1" customFormat="false" ht="61.5" hidden="false" customHeight="true" outlineLevel="0" collapsed="false">
      <c r="A1" s="41" t="s">
        <v>39</v>
      </c>
      <c r="B1" s="42"/>
      <c r="C1" s="43"/>
      <c r="D1" s="43"/>
      <c r="E1" s="43"/>
      <c r="F1" s="44"/>
      <c r="G1" s="45"/>
    </row>
    <row r="2" customFormat="false" ht="12.75" hidden="false" customHeight="false" outlineLevel="0" collapsed="false">
      <c r="A2" s="44" t="s">
        <v>40</v>
      </c>
      <c r="B2" s="46" t="s">
        <v>8</v>
      </c>
      <c r="C2" s="43"/>
      <c r="D2" s="43"/>
      <c r="E2" s="47"/>
      <c r="F2" s="44"/>
      <c r="G2" s="48" t="s">
        <v>41</v>
      </c>
    </row>
    <row r="3" customFormat="false" ht="12.75" hidden="false" customHeight="false" outlineLevel="0" collapsed="false">
      <c r="A3" s="44" t="s">
        <v>42</v>
      </c>
      <c r="B3" s="49" t="n">
        <v>41906</v>
      </c>
      <c r="C3" s="43"/>
      <c r="D3" s="50"/>
      <c r="E3" s="43"/>
      <c r="F3" s="44"/>
      <c r="G3" s="48" t="s">
        <v>43</v>
      </c>
    </row>
    <row r="4" customFormat="false" ht="12.75" hidden="false" customHeight="false" outlineLevel="0" collapsed="false">
      <c r="A4" s="44" t="s">
        <v>44</v>
      </c>
      <c r="B4" s="46" t="n">
        <v>1</v>
      </c>
      <c r="C4" s="43"/>
      <c r="D4" s="51"/>
      <c r="E4" s="51"/>
      <c r="F4" s="50"/>
      <c r="G4" s="48" t="s">
        <v>45</v>
      </c>
    </row>
    <row r="5" customFormat="false" ht="12.75" hidden="false" customHeight="false" outlineLevel="0" collapsed="false">
      <c r="A5" s="44" t="s">
        <v>46</v>
      </c>
      <c r="B5" s="46" t="s">
        <v>47</v>
      </c>
      <c r="C5" s="43"/>
      <c r="D5" s="51"/>
      <c r="E5" s="51"/>
      <c r="F5" s="50"/>
      <c r="G5" s="48" t="s">
        <v>48</v>
      </c>
    </row>
    <row r="6" customFormat="false" ht="18" hidden="false" customHeight="false" outlineLevel="0" collapsed="false">
      <c r="A6" s="44" t="s">
        <v>1</v>
      </c>
      <c r="B6" s="52" t="s">
        <v>49</v>
      </c>
      <c r="C6" s="43"/>
      <c r="D6" s="43"/>
      <c r="E6" s="43"/>
      <c r="F6" s="53"/>
      <c r="G6" s="54"/>
    </row>
    <row r="7" customFormat="false" ht="26.25" hidden="false" customHeight="true" outlineLevel="0" collapsed="false">
      <c r="A7" s="55" t="s">
        <v>50</v>
      </c>
      <c r="B7" s="55" t="s">
        <v>51</v>
      </c>
      <c r="C7" s="55" t="s">
        <v>52</v>
      </c>
      <c r="D7" s="55" t="s">
        <v>53</v>
      </c>
      <c r="E7" s="55" t="s">
        <v>54</v>
      </c>
      <c r="F7" s="55" t="s">
        <v>55</v>
      </c>
      <c r="G7" s="55" t="s">
        <v>56</v>
      </c>
    </row>
    <row r="8" customFormat="false" ht="16.5" hidden="false" customHeight="true" outlineLevel="0" collapsed="false">
      <c r="A8" s="56" t="s">
        <v>57</v>
      </c>
      <c r="B8" s="56" t="s">
        <v>58</v>
      </c>
      <c r="C8" s="57" t="s">
        <v>19</v>
      </c>
      <c r="D8" s="56" t="s">
        <v>59</v>
      </c>
      <c r="E8" s="58" t="s">
        <v>60</v>
      </c>
      <c r="F8" s="59" t="s">
        <v>61</v>
      </c>
      <c r="G8" s="60" t="n">
        <v>41857</v>
      </c>
    </row>
    <row r="9" customFormat="false" ht="16.5" hidden="false" customHeight="true" outlineLevel="0" collapsed="false">
      <c r="A9" s="56" t="s">
        <v>62</v>
      </c>
      <c r="B9" s="56" t="s">
        <v>63</v>
      </c>
      <c r="C9" s="57" t="s">
        <v>20</v>
      </c>
      <c r="D9" s="56" t="s">
        <v>59</v>
      </c>
      <c r="E9" s="58" t="s">
        <v>60</v>
      </c>
      <c r="F9" s="59" t="s">
        <v>61</v>
      </c>
      <c r="G9" s="60" t="n">
        <v>41857</v>
      </c>
    </row>
    <row r="10" customFormat="false" ht="16.5" hidden="false" customHeight="true" outlineLevel="0" collapsed="false">
      <c r="A10" s="56" t="s">
        <v>64</v>
      </c>
      <c r="B10" s="56" t="s">
        <v>65</v>
      </c>
      <c r="C10" s="57" t="s">
        <v>21</v>
      </c>
      <c r="D10" s="56" t="s">
        <v>66</v>
      </c>
      <c r="E10" s="58" t="s">
        <v>60</v>
      </c>
      <c r="F10" s="59" t="s">
        <v>61</v>
      </c>
      <c r="G10" s="60" t="n">
        <v>41856</v>
      </c>
    </row>
    <row r="11" customFormat="false" ht="16.5" hidden="false" customHeight="true" outlineLevel="0" collapsed="false">
      <c r="A11" s="56" t="s">
        <v>67</v>
      </c>
      <c r="B11" s="56" t="s">
        <v>68</v>
      </c>
      <c r="C11" s="57" t="s">
        <v>22</v>
      </c>
      <c r="D11" s="56" t="s">
        <v>66</v>
      </c>
      <c r="E11" s="58" t="s">
        <v>60</v>
      </c>
      <c r="F11" s="59" t="s">
        <v>61</v>
      </c>
      <c r="G11" s="60" t="n">
        <v>41857</v>
      </c>
    </row>
    <row r="12" customFormat="false" ht="16.5" hidden="false" customHeight="true" outlineLevel="0" collapsed="false">
      <c r="A12" s="56" t="s">
        <v>69</v>
      </c>
      <c r="B12" s="56" t="s">
        <v>70</v>
      </c>
      <c r="C12" s="57" t="s">
        <v>23</v>
      </c>
      <c r="D12" s="56" t="s">
        <v>66</v>
      </c>
      <c r="E12" s="58" t="s">
        <v>60</v>
      </c>
      <c r="F12" s="59" t="s">
        <v>61</v>
      </c>
      <c r="G12" s="60" t="n">
        <v>41857</v>
      </c>
    </row>
    <row r="13" customFormat="false" ht="16.5" hidden="false" customHeight="true" outlineLevel="0" collapsed="false">
      <c r="A13" s="56" t="s">
        <v>71</v>
      </c>
      <c r="B13" s="56" t="s">
        <v>72</v>
      </c>
      <c r="C13" s="57" t="s">
        <v>24</v>
      </c>
      <c r="D13" s="56" t="s">
        <v>66</v>
      </c>
      <c r="E13" s="58" t="s">
        <v>60</v>
      </c>
      <c r="F13" s="59" t="s">
        <v>61</v>
      </c>
      <c r="G13" s="60" t="n">
        <v>41857</v>
      </c>
    </row>
    <row r="14" customFormat="false" ht="16.5" hidden="false" customHeight="true" outlineLevel="0" collapsed="false">
      <c r="A14" s="56" t="s">
        <v>73</v>
      </c>
      <c r="B14" s="56" t="s">
        <v>74</v>
      </c>
      <c r="C14" s="57" t="s">
        <v>25</v>
      </c>
      <c r="D14" s="56" t="s">
        <v>66</v>
      </c>
      <c r="E14" s="58" t="s">
        <v>60</v>
      </c>
      <c r="F14" s="59" t="s">
        <v>61</v>
      </c>
      <c r="G14" s="60" t="n">
        <v>41857</v>
      </c>
    </row>
    <row r="15" customFormat="false" ht="16.5" hidden="false" customHeight="true" outlineLevel="0" collapsed="false">
      <c r="A15" s="56" t="s">
        <v>75</v>
      </c>
      <c r="B15" s="56" t="s">
        <v>76</v>
      </c>
      <c r="C15" s="57" t="s">
        <v>26</v>
      </c>
      <c r="D15" s="56" t="s">
        <v>77</v>
      </c>
      <c r="E15" s="58" t="s">
        <v>60</v>
      </c>
      <c r="F15" s="59" t="s">
        <v>61</v>
      </c>
      <c r="G15" s="60" t="n">
        <v>41851</v>
      </c>
    </row>
    <row r="16" customFormat="false" ht="16.5" hidden="false" customHeight="true" outlineLevel="0" collapsed="false">
      <c r="A16" s="56" t="s">
        <v>78</v>
      </c>
      <c r="B16" s="56" t="s">
        <v>79</v>
      </c>
      <c r="C16" s="57" t="s">
        <v>27</v>
      </c>
      <c r="D16" s="56" t="s">
        <v>77</v>
      </c>
      <c r="E16" s="58" t="s">
        <v>60</v>
      </c>
      <c r="F16" s="59" t="s">
        <v>61</v>
      </c>
      <c r="G16" s="60" t="n">
        <v>41853</v>
      </c>
    </row>
    <row r="17" customFormat="false" ht="16.5" hidden="false" customHeight="true" outlineLevel="0" collapsed="false">
      <c r="A17" s="56" t="s">
        <v>80</v>
      </c>
      <c r="B17" s="56" t="s">
        <v>81</v>
      </c>
      <c r="C17" s="57" t="s">
        <v>28</v>
      </c>
      <c r="D17" s="56" t="s">
        <v>77</v>
      </c>
      <c r="E17" s="58" t="s">
        <v>60</v>
      </c>
      <c r="F17" s="59" t="s">
        <v>61</v>
      </c>
      <c r="G17" s="60" t="n">
        <v>41853</v>
      </c>
    </row>
    <row r="18" customFormat="false" ht="16.5" hidden="false" customHeight="true" outlineLevel="0" collapsed="false">
      <c r="A18" s="56" t="s">
        <v>82</v>
      </c>
      <c r="B18" s="56" t="s">
        <v>83</v>
      </c>
      <c r="C18" s="57" t="s">
        <v>29</v>
      </c>
      <c r="D18" s="56" t="s">
        <v>77</v>
      </c>
      <c r="E18" s="58" t="s">
        <v>60</v>
      </c>
      <c r="F18" s="59" t="s">
        <v>61</v>
      </c>
      <c r="G18" s="60" t="n">
        <v>41854</v>
      </c>
    </row>
    <row r="19" customFormat="false" ht="16.5" hidden="false" customHeight="true" outlineLevel="0" collapsed="false">
      <c r="A19" s="56" t="s">
        <v>84</v>
      </c>
      <c r="B19" s="56" t="s">
        <v>85</v>
      </c>
      <c r="C19" s="57" t="s">
        <v>30</v>
      </c>
      <c r="D19" s="56" t="s">
        <v>77</v>
      </c>
      <c r="E19" s="58" t="s">
        <v>60</v>
      </c>
      <c r="F19" s="59" t="s">
        <v>61</v>
      </c>
      <c r="G19" s="60" t="n">
        <v>41854</v>
      </c>
    </row>
    <row r="20" customFormat="false" ht="16.5" hidden="false" customHeight="true" outlineLevel="0" collapsed="false">
      <c r="A20" s="56" t="s">
        <v>86</v>
      </c>
      <c r="B20" s="56" t="s">
        <v>87</v>
      </c>
      <c r="C20" s="57" t="s">
        <v>31</v>
      </c>
      <c r="D20" s="56" t="s">
        <v>88</v>
      </c>
      <c r="E20" s="58" t="s">
        <v>60</v>
      </c>
      <c r="F20" s="59" t="s">
        <v>61</v>
      </c>
      <c r="G20" s="60" t="n">
        <v>41851</v>
      </c>
    </row>
    <row r="21" customFormat="false" ht="16.5" hidden="false" customHeight="true" outlineLevel="0" collapsed="false">
      <c r="A21" s="56" t="s">
        <v>89</v>
      </c>
      <c r="B21" s="56" t="s">
        <v>90</v>
      </c>
      <c r="C21" s="57" t="s">
        <v>32</v>
      </c>
      <c r="D21" s="56" t="s">
        <v>88</v>
      </c>
      <c r="E21" s="58" t="s">
        <v>60</v>
      </c>
      <c r="F21" s="59" t="s">
        <v>61</v>
      </c>
      <c r="G21" s="60" t="n">
        <v>41851</v>
      </c>
    </row>
    <row r="22" customFormat="false" ht="16.5" hidden="false" customHeight="true" outlineLevel="0" collapsed="false">
      <c r="A22" s="56" t="s">
        <v>91</v>
      </c>
      <c r="B22" s="56" t="s">
        <v>92</v>
      </c>
      <c r="C22" s="57" t="s">
        <v>33</v>
      </c>
      <c r="D22" s="56" t="s">
        <v>88</v>
      </c>
      <c r="E22" s="58" t="s">
        <v>60</v>
      </c>
      <c r="F22" s="59" t="s">
        <v>61</v>
      </c>
      <c r="G22" s="60" t="n">
        <v>41852</v>
      </c>
    </row>
    <row r="23" customFormat="false" ht="16.5" hidden="false" customHeight="true" outlineLevel="0" collapsed="false">
      <c r="A23" s="56" t="s">
        <v>93</v>
      </c>
      <c r="B23" s="56" t="s">
        <v>94</v>
      </c>
      <c r="C23" s="57" t="s">
        <v>34</v>
      </c>
      <c r="D23" s="56" t="s">
        <v>88</v>
      </c>
      <c r="E23" s="58" t="s">
        <v>60</v>
      </c>
      <c r="F23" s="59" t="s">
        <v>61</v>
      </c>
      <c r="G23" s="60" t="n">
        <v>41853</v>
      </c>
    </row>
    <row r="24" customFormat="false" ht="16.5" hidden="false" customHeight="true" outlineLevel="0" collapsed="false">
      <c r="A24" s="56" t="s">
        <v>95</v>
      </c>
      <c r="B24" s="56" t="s">
        <v>96</v>
      </c>
      <c r="C24" s="57" t="s">
        <v>35</v>
      </c>
      <c r="D24" s="56" t="s">
        <v>88</v>
      </c>
      <c r="E24" s="58" t="s">
        <v>60</v>
      </c>
      <c r="F24" s="59" t="s">
        <v>61</v>
      </c>
      <c r="G24" s="61" t="n">
        <v>41853</v>
      </c>
    </row>
    <row r="25" customFormat="false" ht="16.5" hidden="false" customHeight="true" outlineLevel="0" collapsed="false">
      <c r="A25" s="56" t="s">
        <v>97</v>
      </c>
      <c r="B25" s="56" t="s">
        <v>98</v>
      </c>
      <c r="C25" s="57" t="s">
        <v>36</v>
      </c>
      <c r="D25" s="56" t="s">
        <v>88</v>
      </c>
      <c r="E25" s="58" t="s">
        <v>60</v>
      </c>
      <c r="F25" s="59" t="s">
        <v>61</v>
      </c>
      <c r="G25" s="61" t="n">
        <v>41854</v>
      </c>
    </row>
    <row r="26" customFormat="false" ht="16.5" hidden="false" customHeight="true" outlineLevel="0" collapsed="false">
      <c r="A26" s="56" t="s">
        <v>99</v>
      </c>
      <c r="B26" s="56" t="s">
        <v>100</v>
      </c>
      <c r="C26" s="57" t="s">
        <v>37</v>
      </c>
      <c r="D26" s="56" t="s">
        <v>88</v>
      </c>
      <c r="E26" s="58" t="s">
        <v>60</v>
      </c>
      <c r="F26" s="59" t="s">
        <v>61</v>
      </c>
      <c r="G26" s="61" t="n">
        <v>41857</v>
      </c>
    </row>
    <row r="27" customFormat="false" ht="16.5" hidden="false" customHeight="true" outlineLevel="0" collapsed="false">
      <c r="A27" s="56" t="s">
        <v>101</v>
      </c>
      <c r="B27" s="56" t="s">
        <v>102</v>
      </c>
      <c r="C27" s="57" t="s">
        <v>38</v>
      </c>
      <c r="D27" s="56" t="s">
        <v>88</v>
      </c>
      <c r="E27" s="58" t="s">
        <v>60</v>
      </c>
      <c r="F27" s="59" t="s">
        <v>61</v>
      </c>
      <c r="G27" s="61" t="n">
        <v>41858</v>
      </c>
    </row>
    <row r="28" customFormat="false" ht="16.5" hidden="false" customHeight="true" outlineLevel="0" collapsed="false">
      <c r="A28" s="56"/>
      <c r="B28" s="56"/>
      <c r="C28" s="57"/>
      <c r="G28" s="62"/>
    </row>
    <row r="29" customFormat="false" ht="16.5" hidden="false" customHeight="true" outlineLevel="0" collapsed="false">
      <c r="A29" s="56"/>
      <c r="B29" s="56"/>
      <c r="C29" s="57"/>
    </row>
    <row r="30" customFormat="false" ht="18" hidden="false" customHeight="true" outlineLevel="0" collapsed="false">
      <c r="A30" s="56"/>
      <c r="C30" s="57"/>
    </row>
    <row r="31" customFormat="false" ht="18" hidden="false" customHeight="true" outlineLevel="0" collapsed="false">
      <c r="A31" s="56"/>
      <c r="C31" s="57"/>
    </row>
    <row r="32" customFormat="false" ht="18" hidden="false" customHeight="true" outlineLevel="0" collapsed="false">
      <c r="A32" s="56"/>
      <c r="C32" s="57"/>
    </row>
    <row r="33" customFormat="false" ht="18" hidden="false" customHeight="true" outlineLevel="0" collapsed="false">
      <c r="A33" s="56"/>
      <c r="C33" s="57"/>
    </row>
    <row r="34" customFormat="false" ht="18" hidden="false" customHeight="true" outlineLevel="0" collapsed="false">
      <c r="A34" s="63"/>
      <c r="C34" s="57"/>
    </row>
    <row r="35" customFormat="false" ht="18" hidden="false" customHeight="true" outlineLevel="0" collapsed="false">
      <c r="A35" s="63"/>
      <c r="C35" s="57"/>
    </row>
    <row r="36" customFormat="false" ht="18" hidden="false" customHeight="true" outlineLevel="0" collapsed="false">
      <c r="A36" s="63"/>
      <c r="C36" s="57"/>
    </row>
    <row r="37" customFormat="false" ht="18" hidden="false" customHeight="true" outlineLevel="0" collapsed="false">
      <c r="A37" s="63"/>
      <c r="C37" s="57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</sheetData>
  <mergeCells count="2">
    <mergeCell ref="A28:B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" zeroHeight="false" outlineLevelRow="0" outlineLevelCol="0"/>
  <cols>
    <col collapsed="false" customWidth="true" hidden="false" outlineLevel="0" max="1" min="1" style="64" width="10.41"/>
    <col collapsed="false" customWidth="true" hidden="false" outlineLevel="0" max="2" min="2" style="64" width="9.99"/>
    <col collapsed="false" customWidth="true" hidden="false" outlineLevel="0" max="3" min="3" style="65" width="10.13"/>
    <col collapsed="false" customWidth="true" hidden="false" outlineLevel="0" max="5" min="4" style="65" width="9.56"/>
    <col collapsed="false" customWidth="true" hidden="false" outlineLevel="0" max="6" min="6" style="65" width="11.85"/>
    <col collapsed="false" customWidth="true" hidden="true" outlineLevel="0" max="7" min="7" style="66" width="1.13"/>
    <col collapsed="false" customWidth="true" hidden="false" outlineLevel="0" max="8" min="8" style="65" width="12.42"/>
    <col collapsed="false" customWidth="true" hidden="false" outlineLevel="0" max="9" min="9" style="66" width="9.7"/>
    <col collapsed="false" customWidth="true" hidden="false" outlineLevel="0" max="10" min="10" style="66" width="2.42"/>
    <col collapsed="false" customWidth="true" hidden="false" outlineLevel="0" max="11" min="11" style="66" width="8.14"/>
    <col collapsed="false" customWidth="true" hidden="false" outlineLevel="0" max="12" min="12" style="66" width="2.56"/>
    <col collapsed="false" customWidth="true" hidden="false" outlineLevel="0" max="13" min="13" style="66" width="2.99"/>
    <col collapsed="false" customWidth="true" hidden="false" outlineLevel="0" max="14" min="14" style="66" width="7.7"/>
    <col collapsed="false" customWidth="true" hidden="false" outlineLevel="0" max="15" min="15" style="66" width="1.85"/>
    <col collapsed="false" customWidth="true" hidden="false" outlineLevel="0" max="16" min="16" style="66" width="15.7"/>
    <col collapsed="false" customWidth="true" hidden="false" outlineLevel="0" max="17" min="17" style="66" width="2.28"/>
    <col collapsed="false" customWidth="true" hidden="false" outlineLevel="0" max="18" min="18" style="66" width="11.56"/>
    <col collapsed="false" customWidth="false" hidden="false" outlineLevel="0" max="257" min="19" style="66" width="9.14"/>
  </cols>
  <sheetData>
    <row r="1" customFormat="false" ht="12" hidden="false" customHeight="false" outlineLevel="0" collapsed="false">
      <c r="A1" s="67" t="s">
        <v>103</v>
      </c>
    </row>
    <row r="2" customFormat="false" ht="12" hidden="false" customHeight="false" outlineLevel="0" collapsed="false">
      <c r="A2" s="64" t="s">
        <v>43</v>
      </c>
    </row>
    <row r="3" customFormat="false" ht="12" hidden="false" customHeight="false" outlineLevel="0" collapsed="false">
      <c r="A3" s="64" t="s">
        <v>104</v>
      </c>
    </row>
    <row r="4" customFormat="false" ht="12" hidden="false" customHeight="false" outlineLevel="0" collapsed="false">
      <c r="A4" s="64" t="s">
        <v>105</v>
      </c>
      <c r="F4" s="68" t="s">
        <v>106</v>
      </c>
    </row>
    <row r="5" customFormat="false" ht="12" hidden="false" customHeight="false" outlineLevel="0" collapsed="false">
      <c r="F5" s="65" t="s">
        <v>107</v>
      </c>
    </row>
    <row r="6" customFormat="false" ht="12" hidden="false" customHeight="false" outlineLevel="0" collapsed="false">
      <c r="F6" s="65" t="s">
        <v>108</v>
      </c>
    </row>
    <row r="7" customFormat="false" ht="12" hidden="false" customHeight="false" outlineLevel="0" collapsed="false">
      <c r="F7" s="66"/>
    </row>
    <row r="8" customFormat="false" ht="12" hidden="false" customHeight="true" outlineLevel="0" collapsed="false">
      <c r="D8" s="69"/>
      <c r="E8" s="69" t="s">
        <v>109</v>
      </c>
      <c r="F8" s="65" t="s">
        <v>110</v>
      </c>
      <c r="H8" s="70" t="s">
        <v>111</v>
      </c>
      <c r="I8" s="70" t="s">
        <v>111</v>
      </c>
      <c r="J8" s="71"/>
      <c r="K8" s="70" t="s">
        <v>111</v>
      </c>
      <c r="L8" s="72"/>
    </row>
    <row r="9" customFormat="false" ht="12" hidden="false" customHeight="true" outlineLevel="0" collapsed="false">
      <c r="A9" s="73" t="s">
        <v>112</v>
      </c>
      <c r="B9" s="74" t="s">
        <v>50</v>
      </c>
      <c r="C9" s="74"/>
      <c r="D9" s="74" t="s">
        <v>113</v>
      </c>
      <c r="E9" s="74" t="s">
        <v>114</v>
      </c>
      <c r="F9" s="74" t="s">
        <v>115</v>
      </c>
      <c r="H9" s="74" t="s">
        <v>116</v>
      </c>
      <c r="I9" s="75" t="s">
        <v>117</v>
      </c>
      <c r="J9" s="76"/>
      <c r="K9" s="76" t="s">
        <v>118</v>
      </c>
      <c r="L9" s="77"/>
    </row>
    <row r="10" customFormat="false" ht="3" hidden="false" customHeight="true" outlineLevel="0" collapsed="false">
      <c r="I10" s="78"/>
      <c r="J10" s="65"/>
      <c r="K10" s="79"/>
    </row>
    <row r="11" customFormat="false" ht="12" hidden="false" customHeight="true" outlineLevel="0" collapsed="false">
      <c r="A11" s="80" t="s">
        <v>19</v>
      </c>
      <c r="B11" s="64" t="s">
        <v>57</v>
      </c>
      <c r="C11" s="56" t="s">
        <v>59</v>
      </c>
      <c r="D11" s="81" t="s">
        <v>58</v>
      </c>
      <c r="E11" s="82" t="n">
        <v>41857</v>
      </c>
      <c r="F11" s="83" t="n">
        <v>19.8701298701299</v>
      </c>
      <c r="H11" s="84" t="s">
        <v>119</v>
      </c>
      <c r="I11" s="85" t="n">
        <f aca="false">K11*F11/100</f>
        <v>0.0431435892874031</v>
      </c>
      <c r="J11" s="84"/>
      <c r="K11" s="86" t="n">
        <v>0.217127867655558</v>
      </c>
      <c r="L11" s="79"/>
      <c r="M11" s="79"/>
      <c r="N11" s="87"/>
      <c r="O11" s="79"/>
      <c r="P11" s="79"/>
      <c r="Q11" s="79"/>
      <c r="R11" s="79"/>
      <c r="S11" s="79"/>
      <c r="T11" s="79"/>
    </row>
    <row r="12" customFormat="false" ht="12" hidden="false" customHeight="true" outlineLevel="0" collapsed="false">
      <c r="A12" s="80" t="s">
        <v>20</v>
      </c>
      <c r="B12" s="64" t="s">
        <v>62</v>
      </c>
      <c r="C12" s="56" t="s">
        <v>59</v>
      </c>
      <c r="D12" s="81" t="s">
        <v>63</v>
      </c>
      <c r="E12" s="82" t="n">
        <v>41857</v>
      </c>
      <c r="F12" s="83" t="n">
        <v>13.9167862266857</v>
      </c>
      <c r="H12" s="84" t="s">
        <v>119</v>
      </c>
      <c r="I12" s="85" t="n">
        <f aca="false">K12*F12/100</f>
        <v>0.0220836508420466</v>
      </c>
      <c r="J12" s="84"/>
      <c r="K12" s="86" t="n">
        <v>0.1586835529578</v>
      </c>
      <c r="L12" s="79"/>
      <c r="M12" s="79"/>
      <c r="N12" s="87"/>
      <c r="O12" s="79"/>
      <c r="P12" s="79"/>
      <c r="Q12" s="79"/>
      <c r="R12" s="79"/>
      <c r="S12" s="79"/>
      <c r="T12" s="79"/>
    </row>
    <row r="13" customFormat="false" ht="12" hidden="false" customHeight="true" outlineLevel="0" collapsed="false">
      <c r="A13" s="80" t="s">
        <v>21</v>
      </c>
      <c r="B13" s="64" t="s">
        <v>64</v>
      </c>
      <c r="C13" s="56" t="s">
        <v>66</v>
      </c>
      <c r="D13" s="81" t="s">
        <v>65</v>
      </c>
      <c r="E13" s="82" t="n">
        <v>41856</v>
      </c>
      <c r="F13" s="83" t="n">
        <v>19.1956805064234</v>
      </c>
      <c r="H13" s="84" t="s">
        <v>119</v>
      </c>
      <c r="I13" s="88" t="n">
        <f aca="false">K13*F13/100</f>
        <v>0.00797263014201416</v>
      </c>
      <c r="J13" s="85"/>
      <c r="K13" s="89" t="n">
        <v>0.0415334592558274</v>
      </c>
      <c r="L13" s="79"/>
      <c r="M13" s="87"/>
      <c r="N13" s="87"/>
      <c r="O13" s="79"/>
      <c r="P13" s="79"/>
      <c r="Q13" s="79"/>
      <c r="R13" s="90"/>
      <c r="S13" s="79"/>
      <c r="T13" s="79"/>
    </row>
    <row r="14" customFormat="false" ht="12" hidden="false" customHeight="true" outlineLevel="0" collapsed="false">
      <c r="A14" s="80" t="s">
        <v>22</v>
      </c>
      <c r="B14" s="64" t="s">
        <v>67</v>
      </c>
      <c r="C14" s="56" t="s">
        <v>66</v>
      </c>
      <c r="D14" s="81" t="s">
        <v>68</v>
      </c>
      <c r="E14" s="82" t="n">
        <v>41857</v>
      </c>
      <c r="F14" s="83" t="n">
        <v>17.7246871444824</v>
      </c>
      <c r="H14" s="84" t="s">
        <v>119</v>
      </c>
      <c r="I14" s="88" t="n">
        <f aca="false">K14*F14/100</f>
        <v>0.00286843248934798</v>
      </c>
      <c r="J14" s="86"/>
      <c r="K14" s="89" t="n">
        <v>0.0161832616054999</v>
      </c>
      <c r="L14" s="79"/>
      <c r="M14" s="87"/>
      <c r="N14" s="87"/>
      <c r="O14" s="79"/>
      <c r="P14" s="79"/>
      <c r="Q14" s="79"/>
      <c r="R14" s="90"/>
      <c r="S14" s="79"/>
      <c r="T14" s="79"/>
    </row>
    <row r="15" customFormat="false" ht="12" hidden="false" customHeight="true" outlineLevel="0" collapsed="false">
      <c r="A15" s="80" t="s">
        <v>23</v>
      </c>
      <c r="B15" s="64" t="s">
        <v>69</v>
      </c>
      <c r="C15" s="56" t="s">
        <v>66</v>
      </c>
      <c r="D15" s="81" t="s">
        <v>70</v>
      </c>
      <c r="E15" s="82" t="n">
        <v>41857</v>
      </c>
      <c r="F15" s="91" t="n">
        <v>17.9901301031853</v>
      </c>
      <c r="H15" s="84" t="s">
        <v>119</v>
      </c>
      <c r="I15" s="88" t="n">
        <f aca="false">K15*F15/100</f>
        <v>0.00893898820808656</v>
      </c>
      <c r="J15" s="86"/>
      <c r="K15" s="89" t="n">
        <v>0.0496882910619076</v>
      </c>
      <c r="L15" s="79"/>
      <c r="M15" s="87"/>
      <c r="N15" s="87"/>
      <c r="O15" s="92"/>
      <c r="P15" s="92"/>
      <c r="Q15" s="92"/>
      <c r="R15" s="90"/>
      <c r="S15" s="79"/>
      <c r="T15" s="79"/>
    </row>
    <row r="16" customFormat="false" ht="12" hidden="false" customHeight="true" outlineLevel="0" collapsed="false">
      <c r="A16" s="80" t="s">
        <v>24</v>
      </c>
      <c r="B16" s="64" t="s">
        <v>71</v>
      </c>
      <c r="C16" s="56" t="s">
        <v>66</v>
      </c>
      <c r="D16" s="81" t="s">
        <v>72</v>
      </c>
      <c r="E16" s="82" t="n">
        <v>41857</v>
      </c>
      <c r="F16" s="91" t="n">
        <v>17.7777777777778</v>
      </c>
      <c r="H16" s="84" t="s">
        <v>119</v>
      </c>
      <c r="I16" s="88" t="n">
        <f aca="false">K16*F16/100</f>
        <v>0.00365665821324263</v>
      </c>
      <c r="J16" s="86"/>
      <c r="K16" s="89" t="n">
        <v>0.0205687024494898</v>
      </c>
      <c r="L16" s="79"/>
      <c r="M16" s="87"/>
      <c r="N16" s="87"/>
      <c r="O16" s="92"/>
      <c r="P16" s="92"/>
      <c r="Q16" s="92"/>
      <c r="R16" s="90"/>
      <c r="S16" s="79"/>
      <c r="T16" s="79"/>
    </row>
    <row r="17" customFormat="false" ht="12" hidden="false" customHeight="true" outlineLevel="0" collapsed="false">
      <c r="A17" s="80" t="s">
        <v>25</v>
      </c>
      <c r="B17" s="64" t="s">
        <v>73</v>
      </c>
      <c r="C17" s="56" t="s">
        <v>66</v>
      </c>
      <c r="D17" s="81" t="s">
        <v>74</v>
      </c>
      <c r="E17" s="82" t="n">
        <v>41857</v>
      </c>
      <c r="F17" s="91" t="n">
        <v>17.908739808325</v>
      </c>
      <c r="H17" s="84" t="s">
        <v>119</v>
      </c>
      <c r="I17" s="88" t="n">
        <f aca="false">K17*F17/100</f>
        <v>0.00456645657188629</v>
      </c>
      <c r="J17" s="85"/>
      <c r="K17" s="89" t="n">
        <v>0.025498480746052</v>
      </c>
      <c r="L17" s="79"/>
      <c r="M17" s="87"/>
      <c r="N17" s="87"/>
      <c r="O17" s="79"/>
      <c r="P17" s="79"/>
      <c r="Q17" s="79"/>
      <c r="R17" s="90"/>
      <c r="S17" s="79"/>
      <c r="T17" s="79"/>
    </row>
    <row r="18" customFormat="false" ht="12" hidden="false" customHeight="true" outlineLevel="0" collapsed="false">
      <c r="A18" s="80" t="s">
        <v>26</v>
      </c>
      <c r="B18" s="64" t="s">
        <v>75</v>
      </c>
      <c r="C18" s="56" t="s">
        <v>77</v>
      </c>
      <c r="D18" s="81" t="s">
        <v>76</v>
      </c>
      <c r="E18" s="82" t="n">
        <v>41851</v>
      </c>
      <c r="F18" s="91" t="n">
        <v>20.2818104184458</v>
      </c>
      <c r="H18" s="84" t="s">
        <v>119</v>
      </c>
      <c r="I18" s="88" t="n">
        <f aca="false">K18*F18/100</f>
        <v>0.00388957956508402</v>
      </c>
      <c r="J18" s="85"/>
      <c r="K18" s="89" t="n">
        <v>0.0191776744030037</v>
      </c>
      <c r="L18" s="79"/>
      <c r="M18" s="87"/>
      <c r="N18" s="87"/>
      <c r="O18" s="79"/>
      <c r="P18" s="79"/>
      <c r="Q18" s="79"/>
      <c r="R18" s="90"/>
      <c r="S18" s="79"/>
      <c r="T18" s="79"/>
    </row>
    <row r="19" customFormat="false" ht="12" hidden="false" customHeight="true" outlineLevel="0" collapsed="false">
      <c r="A19" s="80" t="s">
        <v>27</v>
      </c>
      <c r="B19" s="64" t="s">
        <v>78</v>
      </c>
      <c r="C19" s="56" t="s">
        <v>77</v>
      </c>
      <c r="D19" s="81" t="s">
        <v>79</v>
      </c>
      <c r="E19" s="82" t="n">
        <v>41853</v>
      </c>
      <c r="F19" s="91" t="n">
        <v>21.1118321436297</v>
      </c>
      <c r="H19" s="84" t="s">
        <v>119</v>
      </c>
      <c r="I19" s="88" t="n">
        <f aca="false">K19*F19/100</f>
        <v>0.0053953884969554</v>
      </c>
      <c r="J19" s="93"/>
      <c r="K19" s="89" t="n">
        <v>0.0255562305547385</v>
      </c>
      <c r="L19" s="79"/>
      <c r="M19" s="87"/>
      <c r="N19" s="87"/>
      <c r="O19" s="79"/>
      <c r="P19" s="79"/>
      <c r="Q19" s="79"/>
      <c r="R19" s="90"/>
      <c r="S19" s="79"/>
      <c r="T19" s="79"/>
    </row>
    <row r="20" customFormat="false" ht="12" hidden="false" customHeight="true" outlineLevel="0" collapsed="false">
      <c r="A20" s="80" t="s">
        <v>28</v>
      </c>
      <c r="B20" s="64" t="s">
        <v>80</v>
      </c>
      <c r="C20" s="56" t="s">
        <v>77</v>
      </c>
      <c r="D20" s="81" t="s">
        <v>81</v>
      </c>
      <c r="E20" s="82" t="n">
        <v>41853</v>
      </c>
      <c r="F20" s="91" t="n">
        <v>20.5365906860072</v>
      </c>
      <c r="H20" s="84" t="s">
        <v>119</v>
      </c>
      <c r="I20" s="88" t="n">
        <f aca="false">K20*F20/100</f>
        <v>0.00609043342222611</v>
      </c>
      <c r="J20" s="84"/>
      <c r="K20" s="85" t="n">
        <v>0.0296564971048281</v>
      </c>
      <c r="L20" s="79"/>
      <c r="M20" s="87"/>
      <c r="N20" s="87"/>
      <c r="O20" s="79"/>
      <c r="P20" s="79"/>
      <c r="Q20" s="79"/>
      <c r="R20" s="90"/>
      <c r="S20" s="79"/>
      <c r="T20" s="79"/>
    </row>
    <row r="21" customFormat="false" ht="12" hidden="false" customHeight="true" outlineLevel="0" collapsed="false">
      <c r="A21" s="80" t="s">
        <v>29</v>
      </c>
      <c r="B21" s="64" t="s">
        <v>82</v>
      </c>
      <c r="C21" s="56" t="s">
        <v>77</v>
      </c>
      <c r="D21" s="81" t="s">
        <v>83</v>
      </c>
      <c r="E21" s="82" t="n">
        <v>41854</v>
      </c>
      <c r="F21" s="91" t="n">
        <v>18.8231304052908</v>
      </c>
      <c r="H21" s="84" t="s">
        <v>119</v>
      </c>
      <c r="I21" s="88" t="n">
        <f aca="false">K21*F21/100</f>
        <v>0.00562822421648226</v>
      </c>
      <c r="J21" s="93"/>
      <c r="K21" s="89" t="n">
        <v>0.0299005749590954</v>
      </c>
      <c r="L21" s="79"/>
      <c r="M21" s="87"/>
      <c r="N21" s="87"/>
      <c r="O21" s="92"/>
      <c r="P21" s="92"/>
      <c r="Q21" s="92"/>
      <c r="R21" s="90"/>
      <c r="S21" s="79"/>
      <c r="T21" s="79"/>
    </row>
    <row r="22" customFormat="false" ht="12" hidden="false" customHeight="true" outlineLevel="0" collapsed="false">
      <c r="A22" s="80" t="s">
        <v>120</v>
      </c>
      <c r="B22" s="64" t="s">
        <v>84</v>
      </c>
      <c r="C22" s="56" t="s">
        <v>77</v>
      </c>
      <c r="D22" s="81" t="s">
        <v>85</v>
      </c>
      <c r="E22" s="82" t="n">
        <v>41854</v>
      </c>
      <c r="F22" s="91" t="n">
        <v>21.4</v>
      </c>
      <c r="H22" s="84" t="s">
        <v>119</v>
      </c>
      <c r="I22" s="88" t="n">
        <f aca="false">K22*F22/100</f>
        <v>0.00533863856959873</v>
      </c>
      <c r="J22" s="84"/>
      <c r="K22" s="85" t="n">
        <v>0.0249469092037324</v>
      </c>
      <c r="L22" s="79"/>
      <c r="M22" s="87"/>
      <c r="N22" s="87"/>
      <c r="O22" s="79"/>
      <c r="P22" s="79"/>
      <c r="Q22" s="79"/>
      <c r="R22" s="90"/>
      <c r="S22" s="79"/>
      <c r="T22" s="79"/>
    </row>
    <row r="23" customFormat="false" ht="12" hidden="false" customHeight="true" outlineLevel="0" collapsed="false">
      <c r="A23" s="80" t="s">
        <v>121</v>
      </c>
      <c r="B23" s="64" t="s">
        <v>84</v>
      </c>
      <c r="C23" s="56" t="s">
        <v>77</v>
      </c>
      <c r="D23" s="81" t="s">
        <v>85</v>
      </c>
      <c r="E23" s="82" t="n">
        <v>41854</v>
      </c>
      <c r="F23" s="91" t="n">
        <v>21.4</v>
      </c>
      <c r="H23" s="84" t="s">
        <v>119</v>
      </c>
      <c r="I23" s="88" t="n">
        <f aca="false">K23*F23/100</f>
        <v>0.00590172594876869</v>
      </c>
      <c r="J23" s="84"/>
      <c r="K23" s="85" t="n">
        <v>0.027578158639106</v>
      </c>
      <c r="L23" s="79"/>
      <c r="M23" s="87"/>
      <c r="N23" s="87"/>
      <c r="O23" s="79"/>
      <c r="P23" s="79"/>
      <c r="Q23" s="79"/>
      <c r="R23" s="90"/>
      <c r="S23" s="79"/>
      <c r="T23" s="79"/>
    </row>
    <row r="24" customFormat="false" ht="12" hidden="false" customHeight="true" outlineLevel="0" collapsed="false">
      <c r="A24" s="80" t="s">
        <v>31</v>
      </c>
      <c r="B24" s="64" t="s">
        <v>86</v>
      </c>
      <c r="C24" s="56" t="s">
        <v>88</v>
      </c>
      <c r="D24" s="81" t="s">
        <v>87</v>
      </c>
      <c r="E24" s="82" t="n">
        <v>41851</v>
      </c>
      <c r="F24" s="91" t="n">
        <v>26.2245515017134</v>
      </c>
      <c r="H24" s="84" t="s">
        <v>119</v>
      </c>
      <c r="I24" s="85" t="n">
        <f aca="false">K24*F24/100</f>
        <v>0.0219699809581453</v>
      </c>
      <c r="J24" s="93"/>
      <c r="K24" s="89" t="n">
        <v>0.083776383961075</v>
      </c>
      <c r="L24" s="79"/>
      <c r="M24" s="87"/>
      <c r="N24" s="87"/>
      <c r="O24" s="79"/>
      <c r="P24" s="79"/>
      <c r="Q24" s="79"/>
      <c r="R24" s="90"/>
      <c r="S24" s="79"/>
      <c r="T24" s="79"/>
    </row>
    <row r="25" customFormat="false" ht="12" hidden="false" customHeight="true" outlineLevel="0" collapsed="false">
      <c r="A25" s="80" t="s">
        <v>32</v>
      </c>
      <c r="B25" s="64" t="s">
        <v>89</v>
      </c>
      <c r="C25" s="56" t="s">
        <v>88</v>
      </c>
      <c r="D25" s="81" t="s">
        <v>90</v>
      </c>
      <c r="E25" s="82" t="n">
        <v>41851</v>
      </c>
      <c r="F25" s="91" t="n">
        <v>25.8948137326516</v>
      </c>
      <c r="H25" s="84" t="s">
        <v>119</v>
      </c>
      <c r="I25" s="85" t="n">
        <f aca="false">K25*F25/100</f>
        <v>0.0122126207712807</v>
      </c>
      <c r="J25" s="93"/>
      <c r="K25" s="89" t="n">
        <v>0.0471624198473433</v>
      </c>
      <c r="L25" s="79"/>
      <c r="M25" s="87"/>
      <c r="N25" s="87"/>
      <c r="O25" s="79"/>
      <c r="P25" s="79"/>
      <c r="Q25" s="79"/>
      <c r="R25" s="90"/>
      <c r="S25" s="79"/>
      <c r="T25" s="79"/>
    </row>
    <row r="26" customFormat="false" ht="12" hidden="false" customHeight="true" outlineLevel="0" collapsed="false">
      <c r="A26" s="80" t="s">
        <v>33</v>
      </c>
      <c r="B26" s="64" t="s">
        <v>91</v>
      </c>
      <c r="C26" s="56" t="s">
        <v>88</v>
      </c>
      <c r="D26" s="81" t="s">
        <v>92</v>
      </c>
      <c r="E26" s="82" t="n">
        <v>41852</v>
      </c>
      <c r="F26" s="91" t="n">
        <v>20.7407407407408</v>
      </c>
      <c r="H26" s="84" t="s">
        <v>119</v>
      </c>
      <c r="I26" s="85" t="n">
        <f aca="false">K26*F26/100</f>
        <v>0.0177559387363743</v>
      </c>
      <c r="J26" s="93"/>
      <c r="K26" s="89" t="n">
        <v>0.0856089903360905</v>
      </c>
      <c r="L26" s="94"/>
      <c r="M26" s="87"/>
      <c r="N26" s="87"/>
      <c r="O26" s="79"/>
      <c r="P26" s="79"/>
      <c r="Q26" s="79"/>
      <c r="R26" s="90"/>
      <c r="S26" s="79"/>
      <c r="T26" s="79"/>
    </row>
    <row r="27" customFormat="false" ht="12" hidden="false" customHeight="true" outlineLevel="0" collapsed="false">
      <c r="A27" s="80" t="s">
        <v>34</v>
      </c>
      <c r="B27" s="64" t="s">
        <v>93</v>
      </c>
      <c r="C27" s="56" t="s">
        <v>88</v>
      </c>
      <c r="D27" s="81" t="s">
        <v>94</v>
      </c>
      <c r="E27" s="82" t="n">
        <v>41853</v>
      </c>
      <c r="F27" s="91" t="n">
        <v>26.2673713055393</v>
      </c>
      <c r="H27" s="84" t="s">
        <v>119</v>
      </c>
      <c r="I27" s="85" t="n">
        <f aca="false">K27*F27/100</f>
        <v>0.0285019221055385</v>
      </c>
      <c r="J27" s="85"/>
      <c r="K27" s="95" t="n">
        <v>0.108506944886137</v>
      </c>
      <c r="L27" s="79"/>
      <c r="M27" s="87"/>
      <c r="N27" s="87"/>
      <c r="O27" s="79"/>
      <c r="P27" s="79"/>
      <c r="Q27" s="79"/>
      <c r="R27" s="90"/>
      <c r="S27" s="79"/>
      <c r="T27" s="79"/>
    </row>
    <row r="28" customFormat="false" ht="12" hidden="false" customHeight="true" outlineLevel="0" collapsed="false">
      <c r="A28" s="80" t="s">
        <v>35</v>
      </c>
      <c r="B28" s="64" t="s">
        <v>95</v>
      </c>
      <c r="C28" s="56" t="s">
        <v>88</v>
      </c>
      <c r="D28" s="81" t="s">
        <v>96</v>
      </c>
      <c r="E28" s="82" t="n">
        <v>41853</v>
      </c>
      <c r="F28" s="91" t="n">
        <v>25.8547008547008</v>
      </c>
      <c r="H28" s="84" t="s">
        <v>119</v>
      </c>
      <c r="I28" s="85" t="n">
        <f aca="false">K28*F28/100</f>
        <v>0.0117897435897436</v>
      </c>
      <c r="J28" s="93"/>
      <c r="K28" s="89" t="n">
        <v>0.0456</v>
      </c>
      <c r="L28" s="94"/>
      <c r="M28" s="87"/>
      <c r="N28" s="87"/>
      <c r="O28" s="92"/>
      <c r="P28" s="92"/>
      <c r="Q28" s="92"/>
      <c r="R28" s="90"/>
      <c r="S28" s="79"/>
      <c r="T28" s="79"/>
    </row>
    <row r="29" customFormat="false" ht="12" hidden="false" customHeight="true" outlineLevel="0" collapsed="false">
      <c r="A29" s="80" t="s">
        <v>36</v>
      </c>
      <c r="B29" s="64" t="s">
        <v>97</v>
      </c>
      <c r="C29" s="56" t="s">
        <v>88</v>
      </c>
      <c r="D29" s="81" t="s">
        <v>98</v>
      </c>
      <c r="E29" s="82" t="n">
        <v>41854</v>
      </c>
      <c r="F29" s="91" t="n">
        <v>25.7275254865617</v>
      </c>
      <c r="H29" s="84" t="s">
        <v>119</v>
      </c>
      <c r="I29" s="85" t="n">
        <f aca="false">K29*F29/100</f>
        <v>0.0373557599610386</v>
      </c>
      <c r="J29" s="93"/>
      <c r="K29" s="95" t="n">
        <v>0.145197640482567</v>
      </c>
      <c r="L29" s="94"/>
      <c r="M29" s="87"/>
      <c r="N29" s="87"/>
      <c r="O29" s="79"/>
      <c r="P29" s="79"/>
      <c r="Q29" s="79"/>
      <c r="R29" s="90"/>
      <c r="S29" s="79"/>
      <c r="T29" s="79"/>
    </row>
    <row r="30" customFormat="false" ht="12" hidden="false" customHeight="true" outlineLevel="0" collapsed="false">
      <c r="A30" s="80" t="s">
        <v>37</v>
      </c>
      <c r="B30" s="64" t="s">
        <v>99</v>
      </c>
      <c r="C30" s="56" t="s">
        <v>88</v>
      </c>
      <c r="D30" s="81" t="s">
        <v>100</v>
      </c>
      <c r="E30" s="82" t="n">
        <v>41857</v>
      </c>
      <c r="F30" s="91" t="n">
        <v>23.1560559006211</v>
      </c>
      <c r="H30" s="84" t="s">
        <v>119</v>
      </c>
      <c r="I30" s="85" t="n">
        <f aca="false">K30*F30/100</f>
        <v>0.0328548629849654</v>
      </c>
      <c r="J30" s="94"/>
      <c r="K30" s="95" t="n">
        <v>0.141884538221745</v>
      </c>
      <c r="L30" s="94"/>
      <c r="M30" s="87"/>
      <c r="N30" s="87"/>
      <c r="O30" s="79"/>
      <c r="P30" s="79"/>
      <c r="Q30" s="79"/>
      <c r="R30" s="90"/>
      <c r="S30" s="79"/>
      <c r="T30" s="79"/>
    </row>
    <row r="31" customFormat="false" ht="12" hidden="false" customHeight="true" outlineLevel="0" collapsed="false">
      <c r="A31" s="80" t="s">
        <v>38</v>
      </c>
      <c r="B31" s="64" t="s">
        <v>101</v>
      </c>
      <c r="C31" s="56" t="s">
        <v>88</v>
      </c>
      <c r="D31" s="81" t="s">
        <v>102</v>
      </c>
      <c r="E31" s="82" t="n">
        <v>41858</v>
      </c>
      <c r="F31" s="91" t="n">
        <v>26.1851851851852</v>
      </c>
      <c r="H31" s="84" t="s">
        <v>119</v>
      </c>
      <c r="I31" s="85" t="n">
        <f aca="false">K31*F31/100</f>
        <v>0.0247333511689456</v>
      </c>
      <c r="J31" s="94"/>
      <c r="K31" s="89" t="n">
        <v>0.0944555136579253</v>
      </c>
      <c r="L31" s="94"/>
      <c r="M31" s="87"/>
      <c r="N31" s="87"/>
      <c r="O31" s="79"/>
      <c r="P31" s="79"/>
      <c r="Q31" s="79"/>
      <c r="R31" s="90"/>
      <c r="S31" s="79"/>
      <c r="T31" s="79"/>
    </row>
    <row r="32" customFormat="false" ht="12.75" hidden="false" customHeight="false" outlineLevel="0" collapsed="false">
      <c r="C32" s="69"/>
      <c r="D32" s="63"/>
      <c r="E32" s="96"/>
      <c r="F32" s="91"/>
      <c r="H32" s="84"/>
      <c r="I32" s="88"/>
      <c r="J32" s="93"/>
      <c r="K32" s="97"/>
      <c r="L32" s="94"/>
      <c r="M32" s="87"/>
      <c r="N32" s="87"/>
      <c r="O32" s="79"/>
      <c r="P32" s="79"/>
      <c r="Q32" s="79"/>
      <c r="R32" s="90"/>
      <c r="S32" s="79"/>
      <c r="T32" s="79"/>
    </row>
    <row r="33" customFormat="false" ht="12" hidden="false" customHeight="false" outlineLevel="0" collapsed="false">
      <c r="A33" s="98" t="s">
        <v>122</v>
      </c>
      <c r="F33" s="83" t="n">
        <f aca="false">AVERAGE(F11:F31)</f>
        <v>21.3327733237189</v>
      </c>
      <c r="H33" s="99"/>
      <c r="I33" s="100" t="n">
        <f aca="false">K33*F33/100</f>
        <v>0.000309325213193924</v>
      </c>
      <c r="J33" s="65"/>
      <c r="K33" s="101" t="n">
        <v>0.00145</v>
      </c>
    </row>
    <row r="34" customFormat="false" ht="12" hidden="false" customHeight="false" outlineLevel="0" collapsed="false">
      <c r="A34" s="98" t="s">
        <v>123</v>
      </c>
      <c r="F34" s="83" t="n">
        <f aca="false">F33</f>
        <v>21.3327733237189</v>
      </c>
      <c r="H34" s="99"/>
      <c r="I34" s="88" t="n">
        <v>0.001</v>
      </c>
      <c r="J34" s="65"/>
      <c r="K34" s="101" t="n">
        <v>0.005</v>
      </c>
    </row>
    <row r="35" customFormat="false" ht="12" hidden="false" customHeight="false" outlineLevel="0" collapsed="false">
      <c r="A35" s="98"/>
      <c r="F35" s="83"/>
      <c r="H35" s="99"/>
      <c r="I35" s="88"/>
      <c r="J35" s="65"/>
      <c r="K35" s="101"/>
    </row>
    <row r="36" customFormat="false" ht="12" hidden="false" customHeight="false" outlineLevel="0" collapsed="false">
      <c r="A36" s="98" t="s">
        <v>124</v>
      </c>
      <c r="F36" s="83"/>
    </row>
    <row r="37" customFormat="false" ht="4.9" hidden="false" customHeight="true" outlineLevel="0" collapsed="false">
      <c r="A37" s="98"/>
      <c r="F37" s="83"/>
    </row>
    <row r="38" customFormat="false" ht="12" hidden="false" customHeight="false" outlineLevel="0" collapsed="false">
      <c r="A38" s="64" t="s">
        <v>125</v>
      </c>
      <c r="F38" s="83" t="n">
        <f aca="false">F$33</f>
        <v>21.3327733237189</v>
      </c>
      <c r="H38" s="84" t="s">
        <v>119</v>
      </c>
      <c r="I38" s="100" t="n">
        <f aca="false">K38*F$33/100</f>
        <v>0.000309325213193924</v>
      </c>
      <c r="J38" s="66" t="s">
        <v>126</v>
      </c>
      <c r="K38" s="101" t="n">
        <v>0.00145</v>
      </c>
      <c r="L38" s="66" t="s">
        <v>126</v>
      </c>
    </row>
    <row r="39" customFormat="false" ht="12" hidden="false" customHeight="false" outlineLevel="0" collapsed="false">
      <c r="A39" s="64" t="s">
        <v>127</v>
      </c>
      <c r="F39" s="83" t="n">
        <f aca="false">F$33</f>
        <v>21.3327733237189</v>
      </c>
      <c r="H39" s="84" t="s">
        <v>119</v>
      </c>
      <c r="I39" s="100" t="n">
        <f aca="false">K39*F$33/100</f>
        <v>0.000309325213193924</v>
      </c>
      <c r="J39" s="66" t="s">
        <v>126</v>
      </c>
      <c r="K39" s="101" t="n">
        <v>0.00145</v>
      </c>
      <c r="L39" s="66" t="s">
        <v>126</v>
      </c>
    </row>
    <row r="40" customFormat="false" ht="12" hidden="false" customHeight="false" outlineLevel="0" collapsed="false">
      <c r="A40" s="64" t="s">
        <v>128</v>
      </c>
      <c r="F40" s="83" t="n">
        <f aca="false">F$33</f>
        <v>21.3327733237189</v>
      </c>
      <c r="H40" s="84" t="s">
        <v>119</v>
      </c>
      <c r="I40" s="100" t="n">
        <f aca="false">K40*F$33/100</f>
        <v>0.000309325213193924</v>
      </c>
      <c r="J40" s="66" t="s">
        <v>126</v>
      </c>
      <c r="K40" s="101" t="n">
        <v>0.00145</v>
      </c>
      <c r="L40" s="66" t="s">
        <v>126</v>
      </c>
    </row>
    <row r="41" customFormat="false" ht="12" hidden="false" customHeight="false" outlineLevel="0" collapsed="false">
      <c r="F41" s="83"/>
      <c r="H41" s="84"/>
      <c r="I41" s="100"/>
      <c r="K41" s="101"/>
    </row>
    <row r="42" customFormat="false" ht="12" hidden="false" customHeight="false" outlineLevel="0" collapsed="false">
      <c r="F42" s="83"/>
      <c r="H42" s="84"/>
      <c r="I42" s="85"/>
      <c r="J42" s="93"/>
      <c r="K42" s="101"/>
    </row>
    <row r="43" customFormat="false" ht="12" hidden="false" customHeight="false" outlineLevel="0" collapsed="false">
      <c r="A43" s="98" t="s">
        <v>129</v>
      </c>
    </row>
    <row r="44" customFormat="false" ht="6" hidden="false" customHeight="true" outlineLevel="0" collapsed="false">
      <c r="A44" s="98"/>
    </row>
    <row r="45" customFormat="false" ht="12" hidden="false" customHeight="false" outlineLevel="0" collapsed="false">
      <c r="A45" s="92" t="s">
        <v>130</v>
      </c>
      <c r="H45" s="84" t="str">
        <f aca="false">H38</f>
        <v>111814MEA</v>
      </c>
      <c r="K45" s="66" t="n">
        <v>0.316</v>
      </c>
    </row>
    <row r="46" customFormat="false" ht="6" hidden="false" customHeight="true" outlineLevel="0" collapsed="false"/>
    <row r="47" customFormat="false" ht="12" hidden="false" customHeight="false" outlineLevel="0" collapsed="false">
      <c r="B47" s="64" t="s">
        <v>131</v>
      </c>
      <c r="K47" s="79" t="n">
        <v>0.355</v>
      </c>
    </row>
    <row r="48" customFormat="false" ht="12" hidden="false" customHeight="false" outlineLevel="0" collapsed="false">
      <c r="B48" s="64" t="s">
        <v>132</v>
      </c>
      <c r="K48" s="102" t="s">
        <v>133</v>
      </c>
    </row>
    <row r="49" customFormat="false" ht="6" hidden="false" customHeight="true" outlineLevel="0" collapsed="false"/>
    <row r="50" customFormat="false" ht="12" hidden="false" customHeight="false" outlineLevel="0" collapsed="false">
      <c r="B50" s="64" t="s">
        <v>134</v>
      </c>
      <c r="H50" s="84" t="str">
        <f aca="false">H45</f>
        <v>111814MEA</v>
      </c>
      <c r="I50" s="78"/>
      <c r="J50" s="84"/>
      <c r="K50" s="103" t="n">
        <f aca="false">K45/K$47</f>
        <v>0.890140845070423</v>
      </c>
    </row>
    <row r="51" customFormat="false" ht="12" hidden="false" customHeight="false" outlineLevel="0" collapsed="false">
      <c r="H51" s="84"/>
      <c r="I51" s="78"/>
      <c r="J51" s="84"/>
      <c r="K51" s="103"/>
    </row>
    <row r="52" s="79" customFormat="true" ht="12" hidden="false" customHeight="true" outlineLevel="0" collapsed="false">
      <c r="A52" s="92"/>
      <c r="B52" s="92"/>
      <c r="C52" s="104"/>
      <c r="D52" s="104"/>
      <c r="E52" s="104"/>
      <c r="F52" s="104"/>
      <c r="H52" s="104"/>
    </row>
    <row r="53" s="79" customFormat="true" ht="12" hidden="false" customHeight="false" outlineLevel="0" collapsed="false">
      <c r="A53" s="105" t="s">
        <v>135</v>
      </c>
      <c r="B53" s="92"/>
      <c r="C53" s="104"/>
      <c r="D53" s="104"/>
      <c r="E53" s="104"/>
      <c r="F53" s="104"/>
      <c r="H53" s="104"/>
    </row>
    <row r="54" s="79" customFormat="true" ht="6" hidden="false" customHeight="true" outlineLevel="0" collapsed="false">
      <c r="A54" s="105"/>
      <c r="B54" s="92"/>
      <c r="C54" s="104"/>
      <c r="D54" s="104"/>
      <c r="E54" s="104"/>
      <c r="F54" s="104"/>
      <c r="H54" s="104"/>
    </row>
    <row r="55" s="79" customFormat="true" ht="12" hidden="false" customHeight="false" outlineLevel="0" collapsed="false">
      <c r="A55" s="92" t="s">
        <v>136</v>
      </c>
      <c r="B55" s="92"/>
      <c r="C55" s="104"/>
      <c r="D55" s="104"/>
      <c r="E55" s="104"/>
      <c r="F55" s="104"/>
      <c r="H55" s="104"/>
      <c r="I55" s="89"/>
      <c r="J55" s="104"/>
      <c r="K55" s="97" t="n">
        <v>0.00774</v>
      </c>
    </row>
    <row r="56" s="79" customFormat="true" ht="12" hidden="false" customHeight="false" outlineLevel="0" collapsed="false">
      <c r="A56" s="92" t="s">
        <v>137</v>
      </c>
      <c r="B56" s="92"/>
      <c r="C56" s="104"/>
      <c r="D56" s="104"/>
      <c r="E56" s="104"/>
      <c r="F56" s="91"/>
      <c r="H56" s="84" t="str">
        <f aca="false">H38</f>
        <v>111814MEA</v>
      </c>
      <c r="I56" s="89"/>
      <c r="J56" s="106"/>
      <c r="K56" s="101" t="n">
        <v>0.00145</v>
      </c>
      <c r="L56" s="66" t="s">
        <v>126</v>
      </c>
    </row>
    <row r="57" s="79" customFormat="true" ht="12" hidden="false" customHeight="false" outlineLevel="0" collapsed="false">
      <c r="A57" s="92" t="s">
        <v>138</v>
      </c>
      <c r="B57" s="92"/>
      <c r="C57" s="104"/>
      <c r="D57" s="104"/>
      <c r="E57" s="104"/>
      <c r="F57" s="104"/>
      <c r="H57" s="106" t="str">
        <f aca="false">H56</f>
        <v>111814MEA</v>
      </c>
      <c r="I57" s="89"/>
      <c r="J57" s="106"/>
      <c r="K57" s="97" t="n">
        <v>0.00658</v>
      </c>
    </row>
    <row r="58" s="79" customFormat="true" ht="12" hidden="false" customHeight="false" outlineLevel="0" collapsed="false">
      <c r="A58" s="92" t="s">
        <v>139</v>
      </c>
      <c r="B58" s="92"/>
      <c r="C58" s="104"/>
      <c r="D58" s="104"/>
      <c r="E58" s="104"/>
      <c r="F58" s="104"/>
      <c r="H58" s="104"/>
      <c r="I58" s="89"/>
      <c r="J58" s="104"/>
      <c r="K58" s="97" t="n">
        <f aca="false">K57</f>
        <v>0.00658</v>
      </c>
    </row>
    <row r="59" s="79" customFormat="true" ht="12" hidden="false" customHeight="false" outlineLevel="0" collapsed="false">
      <c r="A59" s="92" t="s">
        <v>140</v>
      </c>
      <c r="B59" s="92"/>
      <c r="C59" s="104"/>
      <c r="D59" s="104"/>
      <c r="E59" s="104"/>
      <c r="F59" s="104"/>
      <c r="H59" s="104"/>
      <c r="I59" s="89"/>
      <c r="J59" s="104"/>
      <c r="K59" s="103" t="n">
        <f aca="false">K58/K55</f>
        <v>0.850129198966408</v>
      </c>
    </row>
    <row r="60" s="79" customFormat="true" ht="12" hidden="false" customHeight="false" outlineLevel="0" collapsed="false">
      <c r="A60" s="92"/>
      <c r="B60" s="92"/>
      <c r="C60" s="104"/>
      <c r="D60" s="104"/>
      <c r="E60" s="104"/>
      <c r="F60" s="104"/>
      <c r="H60" s="104"/>
      <c r="I60" s="95"/>
      <c r="J60" s="104"/>
      <c r="K60" s="103"/>
    </row>
    <row r="61" s="79" customFormat="true" ht="12" hidden="false" customHeight="false" outlineLevel="0" collapsed="false">
      <c r="A61" s="92" t="s">
        <v>136</v>
      </c>
      <c r="B61" s="92"/>
      <c r="C61" s="104"/>
      <c r="D61" s="104"/>
      <c r="E61" s="104"/>
      <c r="F61" s="104"/>
      <c r="H61" s="104"/>
      <c r="I61" s="89"/>
      <c r="J61" s="104"/>
      <c r="K61" s="97" t="n">
        <v>0.008</v>
      </c>
    </row>
    <row r="62" s="79" customFormat="true" ht="12" hidden="false" customHeight="false" outlineLevel="0" collapsed="false">
      <c r="A62" s="92" t="s">
        <v>137</v>
      </c>
      <c r="B62" s="92"/>
      <c r="C62" s="104"/>
      <c r="D62" s="104"/>
      <c r="E62" s="104"/>
      <c r="F62" s="91"/>
      <c r="H62" s="106" t="str">
        <f aca="false">H56</f>
        <v>111814MEA</v>
      </c>
      <c r="I62" s="89"/>
      <c r="J62" s="106"/>
      <c r="K62" s="101" t="n">
        <v>0.00145</v>
      </c>
      <c r="L62" s="66" t="s">
        <v>126</v>
      </c>
    </row>
    <row r="63" s="79" customFormat="true" ht="12" hidden="false" customHeight="false" outlineLevel="0" collapsed="false">
      <c r="A63" s="92" t="s">
        <v>141</v>
      </c>
      <c r="B63" s="92"/>
      <c r="C63" s="104"/>
      <c r="D63" s="104"/>
      <c r="E63" s="104"/>
      <c r="F63" s="104"/>
      <c r="H63" s="106" t="str">
        <f aca="false">H56</f>
        <v>111814MEA</v>
      </c>
      <c r="I63" s="89"/>
      <c r="J63" s="106"/>
      <c r="K63" s="97" t="n">
        <v>0.00735</v>
      </c>
    </row>
    <row r="64" s="79" customFormat="true" ht="12" hidden="false" customHeight="false" outlineLevel="0" collapsed="false">
      <c r="A64" s="92" t="s">
        <v>139</v>
      </c>
      <c r="B64" s="92"/>
      <c r="C64" s="104"/>
      <c r="D64" s="104"/>
      <c r="E64" s="104"/>
      <c r="F64" s="104"/>
      <c r="H64" s="104"/>
      <c r="I64" s="89"/>
      <c r="J64" s="104"/>
      <c r="K64" s="97" t="n">
        <f aca="false">K63</f>
        <v>0.00735</v>
      </c>
    </row>
    <row r="65" s="79" customFormat="true" ht="12" hidden="false" customHeight="false" outlineLevel="0" collapsed="false">
      <c r="A65" s="92" t="s">
        <v>140</v>
      </c>
      <c r="B65" s="92"/>
      <c r="C65" s="104"/>
      <c r="D65" s="104"/>
      <c r="E65" s="104"/>
      <c r="F65" s="104"/>
      <c r="H65" s="104"/>
      <c r="I65" s="89"/>
      <c r="J65" s="104"/>
      <c r="K65" s="103" t="n">
        <f aca="false">K64/K61</f>
        <v>0.91875</v>
      </c>
    </row>
    <row r="66" s="79" customFormat="true" ht="12" hidden="false" customHeight="false" outlineLevel="0" collapsed="false">
      <c r="A66" s="92"/>
      <c r="B66" s="92"/>
      <c r="C66" s="104"/>
      <c r="D66" s="104"/>
      <c r="E66" s="104"/>
      <c r="F66" s="104"/>
      <c r="H66" s="104"/>
    </row>
    <row r="67" s="79" customFormat="true" ht="12" hidden="false" customHeight="false" outlineLevel="0" collapsed="false">
      <c r="A67" s="105" t="s">
        <v>142</v>
      </c>
      <c r="B67" s="92"/>
      <c r="C67" s="104"/>
      <c r="D67" s="104"/>
      <c r="E67" s="104"/>
      <c r="F67" s="104"/>
      <c r="H67" s="104"/>
    </row>
    <row r="68" s="79" customFormat="true" ht="6" hidden="false" customHeight="true" outlineLevel="0" collapsed="false">
      <c r="A68" s="105"/>
      <c r="B68" s="92"/>
      <c r="C68" s="104"/>
      <c r="D68" s="104"/>
      <c r="E68" s="104"/>
      <c r="F68" s="104"/>
      <c r="H68" s="104"/>
    </row>
    <row r="69" s="79" customFormat="true" ht="12" hidden="false" customHeight="true" outlineLevel="0" collapsed="false">
      <c r="A69" s="92" t="s">
        <v>136</v>
      </c>
      <c r="B69" s="92"/>
      <c r="C69" s="104"/>
      <c r="D69" s="104"/>
      <c r="E69" s="104"/>
      <c r="F69" s="104"/>
      <c r="H69" s="104"/>
      <c r="I69" s="85" t="n">
        <f aca="false">K69*F$70/100</f>
        <v>0.0895436990416249</v>
      </c>
      <c r="J69" s="104"/>
      <c r="K69" s="95" t="n">
        <v>0.5</v>
      </c>
    </row>
    <row r="70" customFormat="false" ht="12" hidden="false" customHeight="true" outlineLevel="0" collapsed="false">
      <c r="A70" s="80" t="s">
        <v>25</v>
      </c>
      <c r="B70" s="64" t="s">
        <v>73</v>
      </c>
      <c r="C70" s="56" t="s">
        <v>66</v>
      </c>
      <c r="D70" s="81" t="s">
        <v>74</v>
      </c>
      <c r="E70" s="82" t="n">
        <v>41857</v>
      </c>
      <c r="F70" s="91" t="n">
        <v>17.908739808325</v>
      </c>
      <c r="H70" s="84" t="s">
        <v>119</v>
      </c>
      <c r="I70" s="88" t="n">
        <f aca="false">K70*F70/100</f>
        <v>0.00456645657188629</v>
      </c>
      <c r="J70" s="85"/>
      <c r="K70" s="89" t="n">
        <v>0.025498480746052</v>
      </c>
      <c r="L70" s="79"/>
      <c r="M70" s="87"/>
      <c r="N70" s="87"/>
      <c r="O70" s="79"/>
      <c r="P70" s="79"/>
      <c r="Q70" s="79"/>
      <c r="R70" s="90"/>
      <c r="S70" s="79"/>
      <c r="T70" s="79"/>
    </row>
    <row r="71" s="79" customFormat="true" ht="12" hidden="false" customHeight="true" outlineLevel="0" collapsed="false">
      <c r="A71" s="92" t="str">
        <f aca="false">A70&amp;" MS"</f>
        <v>3471-7 MS</v>
      </c>
      <c r="B71" s="92"/>
      <c r="C71" s="104"/>
      <c r="D71" s="104"/>
      <c r="E71" s="104"/>
      <c r="F71" s="104"/>
      <c r="H71" s="106" t="str">
        <f aca="false">H70</f>
        <v>111814MEA</v>
      </c>
      <c r="I71" s="85" t="n">
        <f aca="false">K71*F$70/100</f>
        <v>0.0895436990416249</v>
      </c>
      <c r="J71" s="104"/>
      <c r="K71" s="95" t="n">
        <v>0.5</v>
      </c>
    </row>
    <row r="72" s="79" customFormat="true" ht="12" hidden="false" customHeight="true" outlineLevel="0" collapsed="false">
      <c r="A72" s="92" t="s">
        <v>139</v>
      </c>
      <c r="B72" s="92"/>
      <c r="C72" s="104"/>
      <c r="D72" s="104"/>
      <c r="E72" s="104"/>
      <c r="F72" s="104"/>
      <c r="H72" s="104"/>
      <c r="I72" s="85" t="n">
        <f aca="false">K72*F$70/100</f>
        <v>0.0849772424697386</v>
      </c>
      <c r="J72" s="104"/>
      <c r="K72" s="95" t="n">
        <f aca="false">K71-K70</f>
        <v>0.474501519253948</v>
      </c>
    </row>
    <row r="73" s="79" customFormat="true" ht="12" hidden="false" customHeight="true" outlineLevel="0" collapsed="false">
      <c r="A73" s="92" t="s">
        <v>140</v>
      </c>
      <c r="B73" s="92"/>
      <c r="C73" s="104"/>
      <c r="D73" s="104"/>
      <c r="E73" s="104"/>
      <c r="F73" s="104"/>
      <c r="H73" s="104"/>
      <c r="I73" s="103" t="n">
        <f aca="false">I72/I69</f>
        <v>0.949003038507896</v>
      </c>
      <c r="J73" s="104"/>
      <c r="K73" s="103" t="n">
        <f aca="false">K72/K69</f>
        <v>0.949003038507896</v>
      </c>
    </row>
    <row r="74" s="79" customFormat="true" ht="12" hidden="false" customHeight="true" outlineLevel="0" collapsed="false">
      <c r="A74" s="92"/>
      <c r="B74" s="92"/>
      <c r="C74" s="104"/>
      <c r="D74" s="104"/>
      <c r="E74" s="104"/>
      <c r="F74" s="104"/>
      <c r="H74" s="104"/>
      <c r="I74" s="95"/>
      <c r="J74" s="104"/>
      <c r="K74" s="103"/>
    </row>
    <row r="75" s="79" customFormat="true" ht="12" hidden="false" customHeight="true" outlineLevel="0" collapsed="false">
      <c r="A75" s="92" t="s">
        <v>136</v>
      </c>
      <c r="B75" s="92"/>
      <c r="C75" s="104"/>
      <c r="D75" s="104"/>
      <c r="E75" s="104"/>
      <c r="F75" s="104"/>
      <c r="H75" s="104"/>
      <c r="I75" s="85" t="n">
        <f aca="false">K75*F$70/100</f>
        <v>0.0868573880703761</v>
      </c>
      <c r="J75" s="104"/>
      <c r="K75" s="95" t="n">
        <v>0.485</v>
      </c>
    </row>
    <row r="76" customFormat="false" ht="12" hidden="false" customHeight="true" outlineLevel="0" collapsed="false">
      <c r="A76" s="80" t="s">
        <v>25</v>
      </c>
      <c r="B76" s="64" t="s">
        <v>73</v>
      </c>
      <c r="C76" s="56" t="s">
        <v>66</v>
      </c>
      <c r="D76" s="81" t="s">
        <v>74</v>
      </c>
      <c r="E76" s="82" t="n">
        <v>41857</v>
      </c>
      <c r="F76" s="91" t="n">
        <v>17.908739808325</v>
      </c>
      <c r="H76" s="84" t="s">
        <v>119</v>
      </c>
      <c r="I76" s="88" t="n">
        <f aca="false">K76*F76/100</f>
        <v>0.00456645657188629</v>
      </c>
      <c r="J76" s="85"/>
      <c r="K76" s="89" t="n">
        <v>0.025498480746052</v>
      </c>
      <c r="L76" s="79"/>
      <c r="M76" s="87"/>
      <c r="N76" s="87"/>
      <c r="O76" s="79"/>
      <c r="P76" s="79"/>
      <c r="Q76" s="79"/>
      <c r="R76" s="90"/>
      <c r="S76" s="79"/>
      <c r="T76" s="79"/>
    </row>
    <row r="77" s="79" customFormat="true" ht="12" hidden="false" customHeight="true" outlineLevel="0" collapsed="false">
      <c r="A77" s="92" t="str">
        <f aca="false">A76&amp;" MSD"</f>
        <v>3471-7 MSD</v>
      </c>
      <c r="B77" s="92"/>
      <c r="C77" s="104"/>
      <c r="D77" s="104"/>
      <c r="E77" s="104"/>
      <c r="F77" s="104"/>
      <c r="H77" s="106" t="str">
        <f aca="false">H76</f>
        <v>111814MEA</v>
      </c>
      <c r="I77" s="85" t="n">
        <f aca="false">K77*F$70/100</f>
        <v>0.0857828636818766</v>
      </c>
      <c r="J77" s="104"/>
      <c r="K77" s="95" t="n">
        <v>0.479</v>
      </c>
    </row>
    <row r="78" s="79" customFormat="true" ht="12" hidden="false" customHeight="true" outlineLevel="0" collapsed="false">
      <c r="A78" s="92" t="s">
        <v>139</v>
      </c>
      <c r="B78" s="92"/>
      <c r="C78" s="104"/>
      <c r="D78" s="104"/>
      <c r="E78" s="104"/>
      <c r="F78" s="104"/>
      <c r="H78" s="104"/>
      <c r="I78" s="85" t="n">
        <f aca="false">K78*F$70/100</f>
        <v>0.0812164071099903</v>
      </c>
      <c r="J78" s="104"/>
      <c r="K78" s="95" t="n">
        <f aca="false">K77-K76</f>
        <v>0.453501519253948</v>
      </c>
    </row>
    <row r="79" s="79" customFormat="true" ht="12" hidden="false" customHeight="true" outlineLevel="0" collapsed="false">
      <c r="A79" s="92" t="s">
        <v>140</v>
      </c>
      <c r="B79" s="92"/>
      <c r="C79" s="104"/>
      <c r="D79" s="104"/>
      <c r="E79" s="104"/>
      <c r="F79" s="104"/>
      <c r="H79" s="104"/>
      <c r="I79" s="103" t="n">
        <f aca="false">I78/I75</f>
        <v>0.935054678874119</v>
      </c>
      <c r="J79" s="104"/>
      <c r="K79" s="103" t="n">
        <f aca="false">K78/K75</f>
        <v>0.93505467887412</v>
      </c>
    </row>
    <row r="80" s="79" customFormat="true" ht="6" hidden="false" customHeight="true" outlineLevel="0" collapsed="false">
      <c r="A80" s="92"/>
      <c r="B80" s="92"/>
      <c r="C80" s="104"/>
      <c r="D80" s="104"/>
      <c r="E80" s="104"/>
      <c r="F80" s="104"/>
      <c r="H80" s="104"/>
      <c r="I80" s="95"/>
      <c r="J80" s="104"/>
      <c r="K80" s="103"/>
    </row>
    <row r="81" s="79" customFormat="true" ht="12" hidden="false" customHeight="true" outlineLevel="0" collapsed="false">
      <c r="A81" s="92" t="s">
        <v>143</v>
      </c>
      <c r="B81" s="92"/>
      <c r="C81" s="104"/>
      <c r="D81" s="104"/>
      <c r="E81" s="104"/>
      <c r="F81" s="104"/>
      <c r="H81" s="90"/>
      <c r="I81" s="103" t="n">
        <f aca="false">ABS(I79-I73)/AVERAGE(I73,I79)</f>
        <v>0.0148067222199099</v>
      </c>
      <c r="J81" s="87"/>
      <c r="K81" s="103" t="n">
        <f aca="false">ABS(K79-K73)/AVERAGE(K73,K79)</f>
        <v>0.0148067222199098</v>
      </c>
    </row>
    <row r="82" s="79" customFormat="true" ht="12" hidden="false" customHeight="true" outlineLevel="0" collapsed="false">
      <c r="A82" s="92"/>
      <c r="B82" s="92"/>
      <c r="C82" s="104"/>
      <c r="D82" s="104"/>
      <c r="E82" s="104"/>
      <c r="F82" s="104"/>
      <c r="H82" s="90"/>
      <c r="I82" s="103"/>
      <c r="J82" s="87"/>
      <c r="K82" s="103"/>
    </row>
    <row r="83" s="79" customFormat="true" ht="12" hidden="false" customHeight="true" outlineLevel="0" collapsed="false">
      <c r="A83" s="92"/>
      <c r="B83" s="92"/>
      <c r="C83" s="104"/>
      <c r="D83" s="104"/>
      <c r="E83" s="104"/>
      <c r="F83" s="104"/>
      <c r="H83" s="90"/>
    </row>
    <row r="84" s="79" customFormat="true" ht="12" hidden="false" customHeight="true" outlineLevel="0" collapsed="false">
      <c r="A84" s="92" t="s">
        <v>136</v>
      </c>
      <c r="B84" s="92"/>
      <c r="C84" s="104"/>
      <c r="D84" s="104"/>
      <c r="E84" s="104"/>
      <c r="F84" s="104"/>
      <c r="H84" s="104"/>
      <c r="I84" s="85" t="n">
        <f aca="false">K84*F$70/100</f>
        <v>0.0877528250607924</v>
      </c>
      <c r="J84" s="104"/>
      <c r="K84" s="95" t="n">
        <v>0.49</v>
      </c>
    </row>
    <row r="85" customFormat="false" ht="12" hidden="false" customHeight="true" outlineLevel="0" collapsed="false">
      <c r="A85" s="80" t="s">
        <v>32</v>
      </c>
      <c r="B85" s="64" t="s">
        <v>89</v>
      </c>
      <c r="C85" s="56" t="s">
        <v>88</v>
      </c>
      <c r="D85" s="81" t="s">
        <v>90</v>
      </c>
      <c r="E85" s="82" t="n">
        <v>41851</v>
      </c>
      <c r="F85" s="91" t="n">
        <v>25.8948137326516</v>
      </c>
      <c r="H85" s="84" t="s">
        <v>119</v>
      </c>
      <c r="I85" s="85" t="n">
        <f aca="false">K85*F85/100</f>
        <v>0.0122126207712807</v>
      </c>
      <c r="J85" s="93"/>
      <c r="K85" s="89" t="n">
        <v>0.0471624198473433</v>
      </c>
      <c r="L85" s="79"/>
      <c r="M85" s="87"/>
      <c r="N85" s="87"/>
      <c r="O85" s="79"/>
      <c r="P85" s="79"/>
      <c r="Q85" s="79"/>
      <c r="R85" s="90"/>
      <c r="S85" s="79"/>
      <c r="T85" s="79"/>
    </row>
    <row r="86" s="79" customFormat="true" ht="12" hidden="false" customHeight="true" outlineLevel="0" collapsed="false">
      <c r="A86" s="92" t="str">
        <f aca="false">A85&amp;" MS"</f>
        <v>3471-14 MS</v>
      </c>
      <c r="B86" s="92"/>
      <c r="C86" s="104"/>
      <c r="D86" s="104"/>
      <c r="E86" s="104"/>
      <c r="F86" s="104"/>
      <c r="H86" s="106" t="str">
        <f aca="false">H85</f>
        <v>111814MEA</v>
      </c>
      <c r="I86" s="85" t="n">
        <f aca="false">K86*F$70/100</f>
        <v>0.0956326705764554</v>
      </c>
      <c r="J86" s="104"/>
      <c r="K86" s="95" t="n">
        <v>0.534</v>
      </c>
    </row>
    <row r="87" s="79" customFormat="true" ht="12" hidden="false" customHeight="true" outlineLevel="0" collapsed="false">
      <c r="A87" s="92" t="s">
        <v>139</v>
      </c>
      <c r="B87" s="92"/>
      <c r="C87" s="104"/>
      <c r="D87" s="104"/>
      <c r="E87" s="104"/>
      <c r="F87" s="104"/>
      <c r="H87" s="104"/>
      <c r="I87" s="85" t="n">
        <f aca="false">K87*F$70/100</f>
        <v>0.0871864755186848</v>
      </c>
      <c r="J87" s="104"/>
      <c r="K87" s="95" t="n">
        <f aca="false">K86-K85</f>
        <v>0.486837580152657</v>
      </c>
    </row>
    <row r="88" s="79" customFormat="true" ht="12" hidden="false" customHeight="true" outlineLevel="0" collapsed="false">
      <c r="A88" s="92" t="s">
        <v>140</v>
      </c>
      <c r="B88" s="92"/>
      <c r="C88" s="104"/>
      <c r="D88" s="104"/>
      <c r="E88" s="104"/>
      <c r="F88" s="104"/>
      <c r="H88" s="104"/>
      <c r="I88" s="103" t="n">
        <f aca="false">I87/I84</f>
        <v>0.993546081944198</v>
      </c>
      <c r="J88" s="104"/>
      <c r="K88" s="103" t="n">
        <f aca="false">K87/K84</f>
        <v>0.993546081944197</v>
      </c>
    </row>
    <row r="89" s="79" customFormat="true" ht="12" hidden="false" customHeight="true" outlineLevel="0" collapsed="false">
      <c r="A89" s="92"/>
      <c r="B89" s="92"/>
      <c r="C89" s="104"/>
      <c r="D89" s="104"/>
      <c r="E89" s="104"/>
      <c r="F89" s="104"/>
      <c r="H89" s="104"/>
      <c r="I89" s="95"/>
      <c r="J89" s="104"/>
      <c r="K89" s="103"/>
    </row>
    <row r="90" s="79" customFormat="true" ht="12" hidden="false" customHeight="true" outlineLevel="0" collapsed="false">
      <c r="A90" s="92" t="s">
        <v>136</v>
      </c>
      <c r="B90" s="92"/>
      <c r="C90" s="104"/>
      <c r="D90" s="104"/>
      <c r="E90" s="104"/>
      <c r="F90" s="104"/>
      <c r="H90" s="104"/>
      <c r="I90" s="85" t="n">
        <f aca="false">K90*F$70/100</f>
        <v>0.0895436990416249</v>
      </c>
      <c r="J90" s="104"/>
      <c r="K90" s="95" t="n">
        <v>0.5</v>
      </c>
    </row>
    <row r="91" customFormat="false" ht="12" hidden="false" customHeight="true" outlineLevel="0" collapsed="false">
      <c r="A91" s="80" t="s">
        <v>32</v>
      </c>
      <c r="B91" s="64" t="s">
        <v>89</v>
      </c>
      <c r="C91" s="56" t="s">
        <v>88</v>
      </c>
      <c r="D91" s="81" t="s">
        <v>90</v>
      </c>
      <c r="E91" s="82" t="n">
        <v>41851</v>
      </c>
      <c r="F91" s="91" t="n">
        <v>25.8948137326516</v>
      </c>
      <c r="H91" s="84" t="s">
        <v>119</v>
      </c>
      <c r="I91" s="85" t="n">
        <f aca="false">K91*F91/100</f>
        <v>0.0122126207712807</v>
      </c>
      <c r="J91" s="93"/>
      <c r="K91" s="89" t="n">
        <v>0.0471624198473433</v>
      </c>
      <c r="L91" s="79"/>
      <c r="M91" s="87"/>
      <c r="N91" s="87"/>
      <c r="O91" s="79"/>
      <c r="P91" s="79"/>
      <c r="Q91" s="79"/>
      <c r="R91" s="90"/>
      <c r="S91" s="79"/>
      <c r="T91" s="79"/>
    </row>
    <row r="92" s="79" customFormat="true" ht="12" hidden="false" customHeight="true" outlineLevel="0" collapsed="false">
      <c r="A92" s="92" t="str">
        <f aca="false">A91&amp;" MSD"</f>
        <v>3471-14 MSD</v>
      </c>
      <c r="B92" s="92"/>
      <c r="C92" s="104"/>
      <c r="D92" s="104"/>
      <c r="E92" s="104"/>
      <c r="F92" s="104"/>
      <c r="H92" s="106" t="str">
        <f aca="false">H91</f>
        <v>111814MEA</v>
      </c>
      <c r="I92" s="85" t="n">
        <f aca="false">K92*F$70/100</f>
        <v>0.0890064368473751</v>
      </c>
      <c r="J92" s="104"/>
      <c r="K92" s="95" t="n">
        <v>0.497</v>
      </c>
    </row>
    <row r="93" s="79" customFormat="true" ht="12" hidden="false" customHeight="true" outlineLevel="0" collapsed="false">
      <c r="A93" s="92" t="s">
        <v>139</v>
      </c>
      <c r="B93" s="92"/>
      <c r="C93" s="104"/>
      <c r="D93" s="104"/>
      <c r="E93" s="104"/>
      <c r="F93" s="104"/>
      <c r="H93" s="104"/>
      <c r="I93" s="85" t="n">
        <f aca="false">K93*F$70/100</f>
        <v>0.0805602417896046</v>
      </c>
      <c r="J93" s="104"/>
      <c r="K93" s="95" t="n">
        <f aca="false">K92-K91</f>
        <v>0.449837580152657</v>
      </c>
    </row>
    <row r="94" s="79" customFormat="true" ht="12" hidden="false" customHeight="true" outlineLevel="0" collapsed="false">
      <c r="A94" s="92" t="s">
        <v>140</v>
      </c>
      <c r="B94" s="92"/>
      <c r="C94" s="104"/>
      <c r="D94" s="104"/>
      <c r="E94" s="104"/>
      <c r="F94" s="104"/>
      <c r="H94" s="104"/>
      <c r="I94" s="103" t="n">
        <f aca="false">I93/I90</f>
        <v>0.899675160305313</v>
      </c>
      <c r="J94" s="104"/>
      <c r="K94" s="103" t="n">
        <f aca="false">K93/K90</f>
        <v>0.899675160305313</v>
      </c>
    </row>
    <row r="95" s="79" customFormat="true" ht="6" hidden="false" customHeight="true" outlineLevel="0" collapsed="false">
      <c r="A95" s="92"/>
      <c r="B95" s="92"/>
      <c r="C95" s="104"/>
      <c r="D95" s="104"/>
      <c r="E95" s="104"/>
      <c r="F95" s="104"/>
      <c r="H95" s="104"/>
      <c r="I95" s="95"/>
      <c r="J95" s="104"/>
      <c r="K95" s="103"/>
    </row>
    <row r="96" s="79" customFormat="true" ht="12" hidden="false" customHeight="true" outlineLevel="0" collapsed="false">
      <c r="A96" s="92" t="s">
        <v>143</v>
      </c>
      <c r="B96" s="92"/>
      <c r="C96" s="104"/>
      <c r="D96" s="104"/>
      <c r="E96" s="104"/>
      <c r="F96" s="104"/>
      <c r="H96" s="90"/>
      <c r="I96" s="103" t="n">
        <f aca="false">ABS(I94-I88)/AVERAGE(I88,I94)</f>
        <v>0.0991652951530878</v>
      </c>
      <c r="J96" s="87"/>
      <c r="K96" s="103" t="n">
        <f aca="false">ABS(K94-K88)/AVERAGE(K88,K94)</f>
        <v>0.0991652951530877</v>
      </c>
    </row>
    <row r="97" customFormat="false" ht="12" hidden="false" customHeight="true" outlineLevel="0" collapsed="false">
      <c r="H97" s="90"/>
      <c r="I97" s="103"/>
      <c r="J97" s="87"/>
      <c r="K97" s="103"/>
    </row>
    <row r="98" customFormat="false" ht="12" hidden="false" customHeight="true" outlineLevel="0" collapsed="false"/>
    <row r="99" customFormat="false" ht="12" hidden="false" customHeight="true" outlineLevel="0" collapsed="false">
      <c r="A99" s="98" t="s">
        <v>144</v>
      </c>
    </row>
    <row r="100" customFormat="false" ht="6" hidden="false" customHeight="true" outlineLevel="0" collapsed="false">
      <c r="F100" s="107"/>
    </row>
    <row r="101" customFormat="false" ht="12" hidden="false" customHeight="true" outlineLevel="0" collapsed="false">
      <c r="A101" s="80" t="s">
        <v>120</v>
      </c>
      <c r="B101" s="64" t="s">
        <v>84</v>
      </c>
      <c r="C101" s="56" t="s">
        <v>77</v>
      </c>
      <c r="D101" s="81" t="s">
        <v>85</v>
      </c>
      <c r="E101" s="82" t="n">
        <v>41854</v>
      </c>
      <c r="F101" s="91" t="n">
        <v>21.4</v>
      </c>
      <c r="H101" s="84" t="s">
        <v>119</v>
      </c>
      <c r="I101" s="88" t="n">
        <f aca="false">K101*F101/100</f>
        <v>0.00533863856959873</v>
      </c>
      <c r="J101" s="84"/>
      <c r="K101" s="85" t="n">
        <v>0.0249469092037324</v>
      </c>
      <c r="L101" s="79"/>
      <c r="M101" s="87"/>
      <c r="N101" s="87"/>
      <c r="O101" s="79"/>
      <c r="P101" s="79"/>
      <c r="Q101" s="79"/>
      <c r="R101" s="90"/>
      <c r="S101" s="79"/>
      <c r="T101" s="79"/>
    </row>
    <row r="102" customFormat="false" ht="12" hidden="false" customHeight="true" outlineLevel="0" collapsed="false">
      <c r="A102" s="80" t="s">
        <v>121</v>
      </c>
      <c r="B102" s="64" t="s">
        <v>84</v>
      </c>
      <c r="C102" s="56" t="s">
        <v>77</v>
      </c>
      <c r="D102" s="81" t="s">
        <v>85</v>
      </c>
      <c r="E102" s="82" t="n">
        <v>41854</v>
      </c>
      <c r="F102" s="91" t="n">
        <v>21.4</v>
      </c>
      <c r="H102" s="84" t="s">
        <v>119</v>
      </c>
      <c r="I102" s="88" t="n">
        <f aca="false">K102*F102/100</f>
        <v>0.00590172594876869</v>
      </c>
      <c r="J102" s="84"/>
      <c r="K102" s="85" t="n">
        <v>0.027578158639106</v>
      </c>
      <c r="L102" s="79"/>
      <c r="M102" s="87"/>
      <c r="N102" s="87"/>
      <c r="O102" s="79"/>
      <c r="P102" s="79"/>
      <c r="Q102" s="79"/>
      <c r="R102" s="90"/>
      <c r="S102" s="79"/>
      <c r="T102" s="79"/>
    </row>
    <row r="103" customFormat="false" ht="12" hidden="false" customHeight="true" outlineLevel="0" collapsed="false">
      <c r="A103" s="64" t="s">
        <v>143</v>
      </c>
      <c r="H103" s="90"/>
      <c r="I103" s="103" t="n">
        <f aca="false">ABS(I101-I102)/AVERAGE(I101:I102)</f>
        <v>0.100190234622701</v>
      </c>
      <c r="J103" s="87"/>
      <c r="K103" s="103" t="n">
        <f aca="false">ABS(K101-K102)/AVERAGE(K101:K102)</f>
        <v>0.100190234622701</v>
      </c>
    </row>
    <row r="104" customFormat="false" ht="12" hidden="false" customHeight="true" outlineLevel="0" collapsed="false">
      <c r="H104" s="90"/>
      <c r="I104" s="85"/>
      <c r="J104" s="108"/>
      <c r="K104" s="95"/>
    </row>
    <row r="105" customFormat="false" ht="12" hidden="false" customHeight="true" outlineLevel="0" collapsed="false">
      <c r="H105" s="90"/>
      <c r="I105" s="85"/>
      <c r="J105" s="108"/>
      <c r="K105" s="95"/>
    </row>
    <row r="106" s="113" customFormat="true" ht="12.75" hidden="false" customHeight="true" outlineLevel="0" collapsed="false">
      <c r="A106" s="109" t="s">
        <v>145</v>
      </c>
      <c r="B106" s="109"/>
      <c r="C106" s="109"/>
      <c r="D106" s="110"/>
      <c r="E106" s="110"/>
      <c r="F106" s="111"/>
      <c r="G106" s="112"/>
      <c r="I106" s="112"/>
    </row>
    <row r="107" s="113" customFormat="true" ht="12.75" hidden="false" customHeight="true" outlineLevel="0" collapsed="false">
      <c r="A107" s="109" t="s">
        <v>146</v>
      </c>
      <c r="B107" s="109"/>
      <c r="C107" s="109"/>
      <c r="D107" s="110"/>
      <c r="E107" s="110"/>
      <c r="F107" s="111"/>
      <c r="G107" s="112"/>
      <c r="I107" s="112"/>
    </row>
    <row r="108" customFormat="false" ht="12" hidden="false" customHeight="true" outlineLevel="0" collapsed="false">
      <c r="A108" s="114" t="s">
        <v>147</v>
      </c>
    </row>
    <row r="109" customFormat="false" ht="12" hidden="false" customHeight="true" outlineLevel="0" collapsed="false">
      <c r="A109" s="64" t="s">
        <v>148</v>
      </c>
    </row>
    <row r="110" customFormat="false" ht="12" hidden="false" customHeight="true" outlineLevel="0" collapsed="false">
      <c r="H110" s="104"/>
    </row>
    <row r="111" customFormat="false" ht="12" hidden="false" customHeight="true" outlineLevel="0" collapsed="false">
      <c r="A111" s="115"/>
      <c r="B111" s="116"/>
      <c r="C111" s="117"/>
      <c r="D111" s="117"/>
      <c r="E111" s="117"/>
      <c r="F111" s="117"/>
      <c r="G111" s="118"/>
      <c r="H111" s="119"/>
      <c r="I111" s="120"/>
      <c r="J111" s="121"/>
      <c r="K111" s="122"/>
    </row>
    <row r="112" customFormat="false" ht="12" hidden="false" customHeight="true" outlineLevel="0" collapsed="false">
      <c r="A112" s="123" t="s">
        <v>149</v>
      </c>
      <c r="B112" s="124"/>
      <c r="C112" s="125"/>
      <c r="D112" s="125"/>
      <c r="E112" s="125"/>
      <c r="F112" s="125"/>
      <c r="G112" s="126"/>
      <c r="H112" s="127"/>
      <c r="I112" s="128"/>
      <c r="J112" s="129"/>
      <c r="K112" s="130"/>
    </row>
    <row r="113" customFormat="false" ht="12" hidden="false" customHeight="true" outlineLevel="0" collapsed="false">
      <c r="A113" s="123"/>
      <c r="B113" s="124"/>
      <c r="C113" s="125"/>
      <c r="D113" s="125"/>
      <c r="E113" s="125"/>
      <c r="F113" s="125"/>
      <c r="G113" s="126"/>
      <c r="H113" s="127"/>
      <c r="I113" s="128"/>
      <c r="J113" s="129"/>
      <c r="K113" s="130"/>
    </row>
    <row r="114" customFormat="false" ht="12" hidden="false" customHeight="true" outlineLevel="0" collapsed="false">
      <c r="A114" s="131"/>
      <c r="B114" s="132"/>
      <c r="C114" s="133"/>
      <c r="D114" s="133"/>
      <c r="E114" s="125"/>
      <c r="F114" s="133"/>
      <c r="G114" s="126"/>
      <c r="H114" s="134"/>
      <c r="I114" s="135"/>
      <c r="J114" s="136"/>
      <c r="K114" s="137"/>
    </row>
    <row r="115" customFormat="false" ht="12" hidden="false" customHeight="true" outlineLevel="0" collapsed="false">
      <c r="A115" s="123" t="s">
        <v>150</v>
      </c>
      <c r="B115" s="124"/>
      <c r="C115" s="125"/>
      <c r="D115" s="124" t="s">
        <v>109</v>
      </c>
      <c r="E115" s="125"/>
      <c r="F115" s="124" t="s">
        <v>151</v>
      </c>
      <c r="G115" s="126"/>
      <c r="H115" s="138"/>
      <c r="I115" s="128"/>
      <c r="J115" s="129" t="s">
        <v>109</v>
      </c>
      <c r="K115" s="130"/>
    </row>
    <row r="116" customFormat="false" ht="12" hidden="false" customHeight="true" outlineLevel="0" collapsed="false">
      <c r="A116" s="139"/>
      <c r="B116" s="140"/>
      <c r="C116" s="141"/>
      <c r="D116" s="141"/>
      <c r="E116" s="141"/>
      <c r="F116" s="141"/>
      <c r="G116" s="142"/>
      <c r="H116" s="143"/>
      <c r="I116" s="144"/>
      <c r="J116" s="145"/>
      <c r="K116" s="146"/>
    </row>
    <row r="117" customFormat="false" ht="12" hidden="false" customHeight="true" outlineLevel="0" collapsed="false">
      <c r="H117" s="104"/>
    </row>
    <row r="118" s="149" customFormat="true" ht="12" hidden="false" customHeight="true" outlineLevel="0" collapsed="false">
      <c r="A118" s="147"/>
      <c r="B118" s="147"/>
      <c r="C118" s="148"/>
      <c r="D118" s="148"/>
      <c r="E118" s="148"/>
      <c r="F118" s="148"/>
      <c r="H118" s="150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>
      <c r="A125" s="64" t="s">
        <v>152</v>
      </c>
    </row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</sheetData>
  <printOptions headings="false" gridLines="false" gridLinesSet="true" horizontalCentered="false" verticalCentered="false"/>
  <pageMargins left="0.640277777777778" right="0.629861111111111" top="0.525694444444445" bottom="0.790277777777778" header="0.390277777777778" footer="0.3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int Date:  &amp;D</oddHeader>
    <oddFooter>&amp;L&amp;8&amp;A&amp;R&amp;8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22:48:36Z</dcterms:created>
  <dc:creator>Carolynn Suslick</dc:creator>
  <dc:description/>
  <dc:language>en-US</dc:language>
  <cp:lastModifiedBy>test</cp:lastModifiedBy>
  <cp:lastPrinted>2014-11-25T18:38:12Z</cp:lastPrinted>
  <dcterms:modified xsi:type="dcterms:W3CDTF">2014-11-25T18:38:17Z</dcterms:modified>
  <cp:revision>0</cp:revision>
  <dc:subject/>
  <dc:title/>
</cp:coreProperties>
</file>